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8">
  <si>
    <t xml:space="preserve">calcolo del movimento dei volumi di terra</t>
  </si>
  <si>
    <t xml:space="preserve">sezione </t>
  </si>
  <si>
    <t xml:space="preserve">parametri di calcolo</t>
  </si>
  <si>
    <t xml:space="preserve"> </t>
  </si>
  <si>
    <t xml:space="preserve">r</t>
  </si>
  <si>
    <t xml:space="preserve">r'</t>
  </si>
  <si>
    <t xml:space="preserve">r''</t>
  </si>
  <si>
    <t xml:space="preserve">L+c</t>
  </si>
  <si>
    <t xml:space="preserve">D'</t>
  </si>
  <si>
    <t xml:space="preserve">D''</t>
  </si>
  <si>
    <t xml:space="preserve">%terreno</t>
  </si>
  <si>
    <t xml:space="preserve">%scarpa</t>
  </si>
  <si>
    <t xml:space="preserve">area R m²</t>
  </si>
  <si>
    <t xml:space="preserve">areaS m²</t>
  </si>
  <si>
    <t xml:space="preserve">w-w'</t>
  </si>
  <si>
    <t xml:space="preserve">x-x'</t>
  </si>
  <si>
    <t xml:space="preserve">z-z'</t>
  </si>
  <si>
    <t xml:space="preserve">a-a'</t>
  </si>
  <si>
    <t xml:space="preserve">b-b'</t>
  </si>
  <si>
    <t xml:space="preserve">c-c'</t>
  </si>
  <si>
    <t xml:space="preserve">d-d'</t>
  </si>
  <si>
    <t xml:space="preserve">e-e'</t>
  </si>
  <si>
    <t xml:space="preserve">f-f'</t>
  </si>
  <si>
    <t xml:space="preserve">tot</t>
  </si>
  <si>
    <t xml:space="preserve">volumi di terra spostati</t>
  </si>
  <si>
    <t xml:space="preserve">sezioni</t>
  </si>
  <si>
    <t xml:space="preserve">aree di riporto</t>
  </si>
  <si>
    <t xml:space="preserve">aree di sterro</t>
  </si>
  <si>
    <t xml:space="preserve">distanze </t>
  </si>
  <si>
    <t xml:space="preserve">Vriporto</t>
  </si>
  <si>
    <t xml:space="preserve">Vsterro</t>
  </si>
  <si>
    <t xml:space="preserve">tot  m³</t>
  </si>
  <si>
    <t xml:space="preserve">calcolo delle sezioni trasversali</t>
  </si>
  <si>
    <t xml:space="preserve">sezione w</t>
  </si>
  <si>
    <t xml:space="preserve">L</t>
  </si>
  <si>
    <t xml:space="preserve">C</t>
  </si>
  <si>
    <t xml:space="preserve">h</t>
  </si>
  <si>
    <t xml:space="preserve">pt</t>
  </si>
  <si>
    <t xml:space="preserve">r'/r''</t>
  </si>
  <si>
    <t xml:space="preserve">d'/d''</t>
  </si>
  <si>
    <t xml:space="preserve">x</t>
  </si>
  <si>
    <t xml:space="preserve">y</t>
  </si>
  <si>
    <t xml:space="preserve">R</t>
  </si>
  <si>
    <t xml:space="preserve">S</t>
  </si>
  <si>
    <t xml:space="preserve">sinistra </t>
  </si>
  <si>
    <t xml:space="preserve">destra</t>
  </si>
  <si>
    <t xml:space="preserve">sezione x</t>
  </si>
  <si>
    <t xml:space="preserve">sezione z</t>
  </si>
  <si>
    <t xml:space="preserve">sezione a</t>
  </si>
  <si>
    <t xml:space="preserve">sezione b</t>
  </si>
  <si>
    <t xml:space="preserve">sezione c</t>
  </si>
  <si>
    <t xml:space="preserve">sezione d</t>
  </si>
  <si>
    <t xml:space="preserve">sezione e</t>
  </si>
  <si>
    <t xml:space="preserve">sezione f</t>
  </si>
  <si>
    <t xml:space="preserve">sezione g</t>
  </si>
  <si>
    <t xml:space="preserve">sezione h</t>
  </si>
  <si>
    <t xml:space="preserve">sezione i</t>
  </si>
  <si>
    <t xml:space="preserve">computo metrico dei movimenti di terra</t>
  </si>
  <si>
    <t xml:space="preserve">sezione</t>
  </si>
  <si>
    <t xml:space="preserve">aree</t>
  </si>
  <si>
    <t xml:space="preserve">aree medie</t>
  </si>
  <si>
    <t xml:space="preserve">distanze</t>
  </si>
  <si>
    <t xml:space="preserve">volumi</t>
  </si>
  <si>
    <t xml:space="preserve">eccedenze parziali</t>
  </si>
  <si>
    <t xml:space="preserve">eccedenze totali</t>
  </si>
  <si>
    <t xml:space="preserve">W-W'</t>
  </si>
  <si>
    <t xml:space="preserve">X-X'</t>
  </si>
  <si>
    <t xml:space="preserve">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6"/>
      <name val="Arial"/>
      <family val="0"/>
    </font>
    <font>
      <sz val="16"/>
      <name val="Arial"/>
      <family val="2"/>
    </font>
    <font>
      <sz val="10"/>
      <color rgb="FF3366FF"/>
      <name val="Arial"/>
      <family val="0"/>
    </font>
    <font>
      <sz val="2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30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C2" s="3" t="s">
        <v>2</v>
      </c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</row>
    <row r="4" customFormat="false" ht="12.75" hidden="false" customHeight="false" outlineLevel="0" collapsed="false">
      <c r="A4" s="0" t="s">
        <v>14</v>
      </c>
      <c r="C4" s="4" t="n">
        <v>-1.1947</v>
      </c>
      <c r="D4" s="0" t="n">
        <f aca="false">IF(C4&lt;0,C4+(F4*I4),-C4-(F4*I4))</f>
        <v>-0.51052</v>
      </c>
      <c r="E4" s="0" t="n">
        <f aca="false">IF(C4&gt;0,C4+(F4*I4),C4-(F4*I4))</f>
        <v>-1.87888</v>
      </c>
      <c r="F4" s="4" t="n">
        <v>4.2</v>
      </c>
      <c r="G4" s="0" t="n">
        <f aca="false">IF(I4&lt;0,ABS(D4)/(J4+I4),ABS(D4)/(J4-I4))</f>
        <v>0.609867399354916</v>
      </c>
      <c r="H4" s="0" t="n">
        <f aca="false">IF(I4&gt;0,ABS(E4)/(J4+I4),ABS(E4)/(J4-I4))</f>
        <v>1.61568492561699</v>
      </c>
      <c r="I4" s="4" t="n">
        <v>0.1629</v>
      </c>
      <c r="J4" s="4" t="n">
        <v>1</v>
      </c>
      <c r="L4" s="0" t="n">
        <f aca="false">(ABS(D4)*G4)/2+F4*(2*ABS(C4)+ABS(D4)+ABS(E4))/2+(ABS(E4)*H4)/2</f>
        <v>11.708993798881</v>
      </c>
    </row>
    <row r="5" customFormat="false" ht="12.75" hidden="false" customHeight="false" outlineLevel="0" collapsed="false">
      <c r="A5" s="0" t="s">
        <v>15</v>
      </c>
      <c r="C5" s="4" t="n">
        <v>-1.4161</v>
      </c>
      <c r="D5" s="0" t="n">
        <f aca="false">IF(C5&lt;0,C5+(F5*I5),C5-(F5*I5))</f>
        <v>-0.7399</v>
      </c>
      <c r="E5" s="0" t="n">
        <f aca="false">IF(C5&gt;0,C5+(F5*I5),C5-(F5*I5))</f>
        <v>-2.0923</v>
      </c>
      <c r="F5" s="4" t="n">
        <v>4.2</v>
      </c>
      <c r="G5" s="0" t="n">
        <f aca="false">IF(I5&lt;0,ABS(D5)/(J5+I5),ABS(D5)/(J5-I5))</f>
        <v>0.881883194278903</v>
      </c>
      <c r="H5" s="0" t="n">
        <f aca="false">IF(I5&gt;0,ABS(E5)/(J5+I5),ABS(E5)/(J5-I5))</f>
        <v>1.8021533161068</v>
      </c>
      <c r="I5" s="4" t="n">
        <v>0.161</v>
      </c>
      <c r="J5" s="4" t="n">
        <v>1</v>
      </c>
      <c r="L5" s="0" t="n">
        <f aca="false">(ABS(D5)*G5)/2+F5*(2*ABS(C5)+ABS(D5)+ABS(E5))/2+(ABS(E5)*H5)/2</f>
        <v>14.1068153793686</v>
      </c>
    </row>
    <row r="6" customFormat="false" ht="12.75" hidden="false" customHeight="false" outlineLevel="0" collapsed="false">
      <c r="A6" s="0" t="s">
        <v>16</v>
      </c>
      <c r="C6" s="4" t="n">
        <v>-0.6797</v>
      </c>
      <c r="D6" s="0" t="n">
        <f aca="false">IF(C6&lt;0,C6+(F6*I6),C6-(F6*I6))</f>
        <v>-0.6797</v>
      </c>
      <c r="E6" s="0" t="n">
        <f aca="false">IF(C6&gt;0,C6+(F6*I6),C6-(F6*I6))</f>
        <v>-0.6797</v>
      </c>
      <c r="F6" s="4" t="n">
        <v>4.2</v>
      </c>
      <c r="G6" s="0" t="n">
        <f aca="false">IF(I6&lt;0,ABS(D6)/(J6+I6),ABS(D6)/(J6-I6))</f>
        <v>0.6797</v>
      </c>
      <c r="H6" s="0" t="n">
        <f aca="false">IF(I6&gt;0,ABS(E6)/(J6+I6),ABS(E6)/(J6-I6))</f>
        <v>0.6797</v>
      </c>
      <c r="I6" s="4" t="n">
        <v>0</v>
      </c>
      <c r="J6" s="4" t="n">
        <v>1</v>
      </c>
      <c r="L6" s="0" t="n">
        <f aca="false">(ABS(D6)*G6)/2+F6*(2*ABS(C6)+ABS(D6)+ABS(E6))/2+(ABS(E6)*H6)/2</f>
        <v>6.17147209</v>
      </c>
    </row>
    <row r="7" customFormat="false" ht="12.75" hidden="false" customHeight="false" outlineLevel="0" collapsed="false">
      <c r="A7" s="0" t="s">
        <v>17</v>
      </c>
      <c r="C7" s="4" t="n">
        <v>0.1624</v>
      </c>
      <c r="D7" s="0" t="n">
        <f aca="false">IF(C7&lt;0,C7+(F7*I7),C7-(F7*I7))</f>
        <v>0.8332</v>
      </c>
      <c r="F7" s="4" t="n">
        <v>4.3</v>
      </c>
      <c r="G7" s="0" t="n">
        <f aca="false">IF(I7&lt;0,ABS(D7)/(J7+I7),ABS(D7)/(J7-I7))</f>
        <v>1.6531746031746</v>
      </c>
      <c r="I7" s="4" t="n">
        <v>-0.156</v>
      </c>
      <c r="J7" s="4" t="n">
        <v>0.66</v>
      </c>
      <c r="K7" s="0" t="n">
        <f aca="false">(ABS(D7)*G7)/2+F7*(2*ABS(C7)+ABS(D7)+ABS(E7))/2+(ABS(E7)*H7)/2</f>
        <v>3.17841253968254</v>
      </c>
    </row>
    <row r="8" customFormat="false" ht="12.75" hidden="false" customHeight="false" outlineLevel="0" collapsed="false">
      <c r="A8" s="0" t="s">
        <v>17</v>
      </c>
      <c r="C8" s="4" t="n">
        <v>0.1624</v>
      </c>
      <c r="E8" s="0" t="n">
        <f aca="false">IF(C8&gt;0,C8+(F8*I8),C8-(F8*I8))</f>
        <v>-0.5084</v>
      </c>
      <c r="F8" s="4" t="n">
        <v>4.3</v>
      </c>
      <c r="H8" s="0" t="n">
        <f aca="false">IF(I8&gt;0,ABS(E8)/(J8+I8),ABS(E8)/(J8-I8))</f>
        <v>0.439792387543253</v>
      </c>
      <c r="I8" s="4" t="n">
        <v>-0.156</v>
      </c>
      <c r="J8" s="4" t="n">
        <v>1</v>
      </c>
      <c r="L8" s="0" t="n">
        <f aca="false">(ABS(D8)*G8)/2+F8*(2*ABS(C8)+ABS(D8)+ABS(E8))/2+(ABS(E8)*H8)/2</f>
        <v>1.90317522491349</v>
      </c>
    </row>
    <row r="9" customFormat="false" ht="12.75" hidden="false" customHeight="false" outlineLevel="0" collapsed="false">
      <c r="A9" s="0" t="s">
        <v>18</v>
      </c>
      <c r="C9" s="4" t="n">
        <v>0.183</v>
      </c>
      <c r="D9" s="0" t="n">
        <f aca="false">IF(C9&lt;0,C9+(F9*I9),C9-(F9*I9))</f>
        <v>0.8753</v>
      </c>
      <c r="F9" s="4" t="n">
        <v>4.3</v>
      </c>
      <c r="G9" s="0" t="n">
        <f aca="false">IF(I9&lt;0,ABS(D9)/(J9+I9),ABS(D9)/(J9-I9))</f>
        <v>1.75410821643287</v>
      </c>
      <c r="I9" s="4" t="n">
        <v>-0.161</v>
      </c>
      <c r="J9" s="4" t="n">
        <v>0.66</v>
      </c>
      <c r="K9" s="0" t="n">
        <f aca="false">(ABS(D9)*G9)/2+F9*(2*ABS(C9)+ABS(D9)+ABS(E9))/2+(ABS(E9)*H9)/2</f>
        <v>3.43648046092184</v>
      </c>
    </row>
    <row r="10" customFormat="false" ht="12.75" hidden="false" customHeight="false" outlineLevel="0" collapsed="false">
      <c r="A10" s="0" t="s">
        <v>18</v>
      </c>
      <c r="C10" s="4" t="n">
        <v>0.183</v>
      </c>
      <c r="E10" s="0" t="n">
        <f aca="false">IF(C9&gt;0,C9+(F9*I9),C9-(F9*I9))</f>
        <v>-0.5093</v>
      </c>
      <c r="F10" s="4" t="n">
        <v>4.3</v>
      </c>
      <c r="H10" s="0" t="n">
        <f aca="false">IF(I9&gt;0,ABS(E10)/(J9+I9),ABS(E10)/(J9-I9))</f>
        <v>0.620341047503045</v>
      </c>
      <c r="I10" s="4" t="n">
        <v>-0.161</v>
      </c>
      <c r="J10" s="4" t="n">
        <v>1</v>
      </c>
      <c r="L10" s="0" t="n">
        <f aca="false">(ABS(D10)*G10)/2+F10*(2*ABS(C10)+ABS(D10)+ABS(E10))/2+(ABS(E10)*H10)/2</f>
        <v>2.03986484774665</v>
      </c>
    </row>
    <row r="11" customFormat="false" ht="12.75" hidden="false" customHeight="false" outlineLevel="0" collapsed="false">
      <c r="A11" s="0" t="s">
        <v>19</v>
      </c>
      <c r="C11" s="4" t="n">
        <v>0.3315</v>
      </c>
      <c r="D11" s="0" t="n">
        <f aca="false">IF(C11&lt;0,C11+(F11*I11),C11-(F11*I11))</f>
        <v>0.7529</v>
      </c>
      <c r="F11" s="4" t="n">
        <v>4.3</v>
      </c>
      <c r="G11" s="0" t="n">
        <f aca="false">IF(I11&lt;0,ABS(D11)/(J11+I11),ABS(D11)/(J11-I11))</f>
        <v>1.33967971530249</v>
      </c>
      <c r="I11" s="4" t="n">
        <v>-0.098</v>
      </c>
      <c r="J11" s="4" t="n">
        <v>0.66</v>
      </c>
      <c r="K11" s="0" t="n">
        <f aca="false">(ABS(D11)*G11)/2+F11*(2*ABS(C11)+ABS(D11)+ABS(E11))/2+(ABS(E11)*H11)/2</f>
        <v>3.54850742882562</v>
      </c>
    </row>
    <row r="12" customFormat="false" ht="12.75" hidden="false" customHeight="false" outlineLevel="0" collapsed="false">
      <c r="A12" s="0" t="s">
        <v>19</v>
      </c>
      <c r="C12" s="4" t="n">
        <v>0.3315</v>
      </c>
      <c r="E12" s="0" t="n">
        <f aca="false">IF(C11&gt;0,C11+(F11*I11),C11-(F11*I11))</f>
        <v>-0.0899</v>
      </c>
      <c r="F12" s="4" t="n">
        <v>4.3</v>
      </c>
      <c r="H12" s="0" t="n">
        <f aca="false">IF(I11&gt;0,ABS(E12)/(J11+I11),ABS(E12)/(J11-I11))</f>
        <v>0.118601583113456</v>
      </c>
      <c r="I12" s="4" t="n">
        <v>-0.098</v>
      </c>
      <c r="J12" s="4" t="n">
        <v>1</v>
      </c>
      <c r="L12" s="0" t="n">
        <f aca="false">(ABS(D12)*G12)/2+F12*(2*ABS(C12)+ABS(D12)+ABS(E12))/2+(ABS(E12)*H12)/2</f>
        <v>1.62406614116095</v>
      </c>
    </row>
    <row r="13" customFormat="false" ht="12.75" hidden="false" customHeight="false" outlineLevel="0" collapsed="false">
      <c r="A13" s="0" t="s">
        <v>20</v>
      </c>
      <c r="C13" s="4" t="n">
        <v>0.2984</v>
      </c>
      <c r="D13" s="0" t="n">
        <f aca="false">IF(C13&lt;0,C13+(F13*I13),C13-(F13*I13))</f>
        <v>0.5822</v>
      </c>
      <c r="F13" s="4" t="n">
        <v>4.3</v>
      </c>
      <c r="G13" s="0" t="n">
        <f aca="false">IF(I13&lt;0,ABS(D13)/(J13+I13),ABS(D13)/(J13-I13))</f>
        <v>0.98013468013468</v>
      </c>
      <c r="I13" s="4" t="n">
        <v>-0.066</v>
      </c>
      <c r="J13" s="4" t="n">
        <v>0.66</v>
      </c>
      <c r="K13" s="0" t="n">
        <f aca="false">(ABS(D13)*G13)/2+F13*(2*ABS(C13)+ABS(D13)+ABS(E13))/2+(ABS(E13)*H13)/2</f>
        <v>2.82016720538721</v>
      </c>
    </row>
    <row r="14" customFormat="false" ht="12.75" hidden="false" customHeight="false" outlineLevel="0" collapsed="false">
      <c r="A14" s="0" t="s">
        <v>20</v>
      </c>
      <c r="C14" s="4" t="n">
        <v>0.2984</v>
      </c>
      <c r="E14" s="0" t="n">
        <f aca="false">IF(C13&gt;0,C13+(F13*I13),C13-(F13*I13))</f>
        <v>0.0146</v>
      </c>
      <c r="F14" s="4" t="n">
        <v>4.3</v>
      </c>
      <c r="H14" s="0" t="n">
        <f aca="false">IF(I13&gt;0,ABS(E14)/(J13+I13),ABS(E14)/(J13-I13))</f>
        <v>0.0201101928374656</v>
      </c>
      <c r="I14" s="4" t="n">
        <v>-0.066</v>
      </c>
      <c r="J14" s="4" t="n">
        <v>1</v>
      </c>
      <c r="L14" s="0" t="n">
        <f aca="false">(ABS(D14)*G14)/2+F14*(2*ABS(C14)+ABS(D14)+ABS(E14))/2+(ABS(E14)*H14)/2</f>
        <v>1.31465680440771</v>
      </c>
    </row>
    <row r="15" customFormat="false" ht="12.75" hidden="false" customHeight="false" outlineLevel="0" collapsed="false">
      <c r="A15" s="0" t="s">
        <v>21</v>
      </c>
      <c r="C15" s="4" t="n">
        <v>0.3214</v>
      </c>
      <c r="D15" s="0" t="n">
        <f aca="false">IF(C15&lt;0,C15+(F15*I15),C15-(F15*I15))</f>
        <v>0.5794</v>
      </c>
      <c r="F15" s="4" t="n">
        <v>4.3</v>
      </c>
      <c r="G15" s="0" t="n">
        <f aca="false">IF(I15&lt;0,ABS(D15)/(J15+I15),ABS(D15)/(J15-I15))</f>
        <v>0.965666666666667</v>
      </c>
      <c r="I15" s="4" t="n">
        <v>-0.06</v>
      </c>
      <c r="J15" s="4" t="n">
        <v>0.66</v>
      </c>
      <c r="K15" s="0" t="n">
        <f aca="false">(ABS(D15)*G15)/2+F15*(2*ABS(C15)+ABS(D15)+ABS(E15))/2+(ABS(E15)*H15)/2</f>
        <v>2.90748363333333</v>
      </c>
    </row>
    <row r="16" customFormat="false" ht="12.75" hidden="false" customHeight="false" outlineLevel="0" collapsed="false">
      <c r="A16" s="0" t="s">
        <v>21</v>
      </c>
      <c r="C16" s="4" t="n">
        <v>0.3214</v>
      </c>
      <c r="E16" s="0" t="n">
        <f aca="false">IF(C15&gt;0,C15+(F15*I15),C15-(F15*I15))</f>
        <v>0.0634</v>
      </c>
      <c r="F16" s="4" t="n">
        <v>4.3</v>
      </c>
      <c r="H16" s="0" t="n">
        <f aca="false">IF(I15&gt;0,ABS(E16)/(J15+I15),ABS(E16)/(J15-I15))</f>
        <v>0.0880555555555556</v>
      </c>
      <c r="I16" s="4" t="n">
        <v>-0.06</v>
      </c>
      <c r="J16" s="4" t="n">
        <v>1</v>
      </c>
      <c r="L16" s="0" t="n">
        <f aca="false">(ABS(D16)*G16)/2+F16*(2*ABS(C16)+ABS(D16)+ABS(E16))/2+(ABS(E16)*H16)/2</f>
        <v>1.52112136111111</v>
      </c>
    </row>
    <row r="17" customFormat="false" ht="12.75" hidden="false" customHeight="false" outlineLevel="0" collapsed="false">
      <c r="A17" s="0" t="s">
        <v>22</v>
      </c>
      <c r="C17" s="4" t="n">
        <v>0.1591</v>
      </c>
      <c r="D17" s="0" t="n">
        <f aca="false">IF(C17&lt;0,C17+(F17*I17),C17-(F17*I17))</f>
        <v>0.4601</v>
      </c>
      <c r="F17" s="4" t="n">
        <v>4.3</v>
      </c>
      <c r="G17" s="0" t="n">
        <f aca="false">IF(I17&lt;0,ABS(D17)/(J17+I17),ABS(D17)/(J17-I17))</f>
        <v>0.779830508474576</v>
      </c>
      <c r="I17" s="4" t="n">
        <v>-0.07</v>
      </c>
      <c r="J17" s="4" t="n">
        <v>0.66</v>
      </c>
      <c r="K17" s="0" t="n">
        <f aca="false">(ABS(D17)*G17)/2+F17*(2*ABS(C17)+ABS(D17)+ABS(E17))/2+(ABS(E17)*H17)/2</f>
        <v>1.85274500847458</v>
      </c>
    </row>
    <row r="18" customFormat="false" ht="12.75" hidden="false" customHeight="false" outlineLevel="0" collapsed="false">
      <c r="A18" s="0" t="s">
        <v>22</v>
      </c>
      <c r="C18" s="4" t="n">
        <v>0.1591</v>
      </c>
      <c r="E18" s="0" t="n">
        <f aca="false">IF(C17&gt;0,C17+(F17*I17),C17-(F17*I17))</f>
        <v>-0.1419</v>
      </c>
      <c r="F18" s="4" t="n">
        <v>4.3</v>
      </c>
      <c r="H18" s="0" t="n">
        <f aca="false">IF(I17&gt;0,ABS(E18)/(J17+I17),ABS(E18)/(J17-I17))</f>
        <v>0.194383561643836</v>
      </c>
      <c r="I18" s="4" t="n">
        <v>-0.07</v>
      </c>
      <c r="J18" s="4" t="n">
        <v>1</v>
      </c>
      <c r="L18" s="0" t="n">
        <f aca="false">(ABS(D18)*G18)/2+F18*(2*ABS(C18)+ABS(D18)+ABS(E18))/2+(ABS(E18)*H18)/2</f>
        <v>1.00300651369863</v>
      </c>
    </row>
    <row r="21" customFormat="false" ht="12.75" hidden="false" customHeight="false" outlineLevel="0" collapsed="false">
      <c r="J21" s="0" t="s">
        <v>23</v>
      </c>
      <c r="K21" s="0" t="n">
        <f aca="false">SUM(K7:K19)</f>
        <v>17.7437962766251</v>
      </c>
      <c r="L21" s="0" t="n">
        <f aca="false">SUM(L4:L19)</f>
        <v>41.3931721612881</v>
      </c>
    </row>
    <row r="25" customFormat="false" ht="25.5" hidden="false" customHeight="false" outlineLevel="0" collapsed="false">
      <c r="A25" s="5" t="s">
        <v>24</v>
      </c>
    </row>
    <row r="26" customFormat="false" ht="12.75" hidden="false" customHeight="false" outlineLevel="0" collapsed="false">
      <c r="A26" s="0" t="s">
        <v>25</v>
      </c>
      <c r="B26" s="0" t="s">
        <v>26</v>
      </c>
      <c r="D26" s="6" t="s">
        <v>27</v>
      </c>
      <c r="F26" s="0" t="s">
        <v>28</v>
      </c>
      <c r="H26" s="0" t="s">
        <v>29</v>
      </c>
      <c r="I26" s="0" t="s">
        <v>30</v>
      </c>
    </row>
    <row r="27" customFormat="false" ht="12.75" hidden="false" customHeight="false" outlineLevel="0" collapsed="false">
      <c r="A27" s="0" t="s">
        <v>14</v>
      </c>
      <c r="D27" s="0" t="n">
        <v>-11.70899</v>
      </c>
      <c r="F27" s="0" t="n">
        <v>6.679</v>
      </c>
      <c r="I27" s="0" t="n">
        <f aca="false">PRODUCT((ABS(D27)+ABS(D28))/2*F27)</f>
        <v>86.211897495</v>
      </c>
    </row>
    <row r="28" customFormat="false" ht="12.75" hidden="false" customHeight="false" outlineLevel="0" collapsed="false">
      <c r="A28" s="0" t="s">
        <v>15</v>
      </c>
      <c r="D28" s="0" t="n">
        <v>-14.10682</v>
      </c>
      <c r="F28" s="0" t="n">
        <v>12.676</v>
      </c>
      <c r="I28" s="0" t="n">
        <f aca="false">PRODUCT((ABS(D28)+ABS(D29))/2*F28)</f>
        <v>128.523814696</v>
      </c>
    </row>
    <row r="29" customFormat="false" ht="12.75" hidden="false" customHeight="false" outlineLevel="0" collapsed="false">
      <c r="A29" s="0" t="s">
        <v>16</v>
      </c>
      <c r="D29" s="0" t="n">
        <v>-6.171472</v>
      </c>
      <c r="F29" s="0" t="n">
        <v>12.673</v>
      </c>
      <c r="I29" s="0" t="n">
        <f aca="false">PRODUCT((ABS(D29)+ABS(D30))/2*F29)</f>
        <v>39.105532328</v>
      </c>
    </row>
    <row r="30" customFormat="false" ht="12.75" hidden="false" customHeight="false" outlineLevel="0" collapsed="false">
      <c r="A30" s="0" t="s">
        <v>17</v>
      </c>
      <c r="B30" s="0" t="n">
        <v>3.178413</v>
      </c>
      <c r="F30" s="0" t="n">
        <v>2.989</v>
      </c>
      <c r="H30" s="0" t="n">
        <f aca="false">PRODUCT((B30+B32)/2*F30)</f>
        <v>9.8859575885</v>
      </c>
    </row>
    <row r="31" customFormat="false" ht="12.75" hidden="false" customHeight="false" outlineLevel="0" collapsed="false">
      <c r="A31" s="0" t="s">
        <v>17</v>
      </c>
      <c r="D31" s="0" t="n">
        <v>-1.903175</v>
      </c>
      <c r="I31" s="0" t="n">
        <f aca="false">PRODUCT((ABS(D31)+ABS(D33))/2*F30)</f>
        <v>5.89287328</v>
      </c>
    </row>
    <row r="32" customFormat="false" ht="12.75" hidden="false" customHeight="false" outlineLevel="0" collapsed="false">
      <c r="A32" s="0" t="s">
        <v>18</v>
      </c>
      <c r="B32" s="0" t="n">
        <v>3.43648</v>
      </c>
      <c r="F32" s="0" t="n">
        <v>5.856</v>
      </c>
      <c r="H32" s="0" t="n">
        <f aca="false">PRODUCT((B32+B34)/2*F32)</f>
        <v>20.452041936</v>
      </c>
    </row>
    <row r="33" customFormat="false" ht="12.75" hidden="false" customHeight="false" outlineLevel="0" collapsed="false">
      <c r="A33" s="0" t="s">
        <v>18</v>
      </c>
      <c r="D33" s="0" t="n">
        <v>-2.039865</v>
      </c>
      <c r="I33" s="0" t="n">
        <f aca="false">PRODUCT((ABS(D33)+ABS(D35))/2*F32)</f>
        <v>10.727989968</v>
      </c>
    </row>
    <row r="34" customFormat="false" ht="12.75" hidden="false" customHeight="false" outlineLevel="0" collapsed="false">
      <c r="A34" s="0" t="s">
        <v>19</v>
      </c>
      <c r="B34" s="0" t="n">
        <v>3.548507</v>
      </c>
      <c r="F34" s="0" t="n">
        <v>5.749</v>
      </c>
      <c r="H34" s="0" t="n">
        <f aca="false">PRODUCT((B34+B36)/2*F34)</f>
        <v>18.306753413</v>
      </c>
    </row>
    <row r="35" customFormat="false" ht="12.75" hidden="false" customHeight="false" outlineLevel="0" collapsed="false">
      <c r="A35" s="0" t="s">
        <v>19</v>
      </c>
      <c r="D35" s="0" t="n">
        <v>-1.624066</v>
      </c>
      <c r="I35" s="0" t="n">
        <f aca="false">PRODUCT((ABS(D35)+ABS(D37))/2*F34)</f>
        <v>8.4473592635</v>
      </c>
    </row>
    <row r="36" customFormat="false" ht="12.75" hidden="false" customHeight="false" outlineLevel="0" collapsed="false">
      <c r="A36" s="0" t="s">
        <v>20</v>
      </c>
      <c r="B36" s="0" t="n">
        <v>2.820167</v>
      </c>
      <c r="F36" s="0" t="n">
        <v>6.083</v>
      </c>
      <c r="H36" s="0" t="n">
        <f aca="false">PRODUCT((B36+B38)/2*F36)</f>
        <v>17.4206505165</v>
      </c>
    </row>
    <row r="37" customFormat="false" ht="12.75" hidden="false" customHeight="false" outlineLevel="0" collapsed="false">
      <c r="A37" s="0" t="s">
        <v>20</v>
      </c>
      <c r="D37" s="0" t="n">
        <v>-1.314657</v>
      </c>
      <c r="I37" s="0" t="n">
        <f aca="false">PRODUCT((ABS(D37)+ABS(D39))/2*F36)</f>
        <v>8.625018787</v>
      </c>
    </row>
    <row r="38" customFormat="false" ht="12.75" hidden="false" customHeight="false" outlineLevel="0" collapsed="false">
      <c r="A38" s="0" t="s">
        <v>21</v>
      </c>
      <c r="B38" s="0" t="n">
        <v>2.907484</v>
      </c>
      <c r="F38" s="0" t="n">
        <v>7.702</v>
      </c>
      <c r="H38" s="0" t="n">
        <f aca="false">PRODUCT((B38+B40)/2*F38)</f>
        <v>18.331641879</v>
      </c>
    </row>
    <row r="39" customFormat="false" ht="12.75" hidden="false" customHeight="false" outlineLevel="0" collapsed="false">
      <c r="A39" s="0" t="s">
        <v>21</v>
      </c>
      <c r="D39" s="0" t="n">
        <v>-1.521121</v>
      </c>
      <c r="I39" s="0" t="n">
        <f aca="false">PRODUCT((ABS(D39)+ABS(D41))/2*F38)</f>
        <v>9.720416928</v>
      </c>
    </row>
    <row r="40" customFormat="false" ht="12.75" hidden="false" customHeight="false" outlineLevel="0" collapsed="false">
      <c r="A40" s="0" t="s">
        <v>22</v>
      </c>
      <c r="B40" s="0" t="n">
        <v>1.852745</v>
      </c>
    </row>
    <row r="41" customFormat="false" ht="12.75" hidden="false" customHeight="false" outlineLevel="0" collapsed="false">
      <c r="A41" s="0" t="s">
        <v>22</v>
      </c>
      <c r="D41" s="0" t="n">
        <v>-1.003007</v>
      </c>
    </row>
    <row r="43" customFormat="false" ht="12.75" hidden="false" customHeight="false" outlineLevel="0" collapsed="false">
      <c r="F43" s="0" t="s">
        <v>31</v>
      </c>
      <c r="H43" s="0" t="n">
        <f aca="false">SUM(H30:H42)</f>
        <v>84.397045333</v>
      </c>
      <c r="I43" s="0" t="n">
        <f aca="false">SUM(I27:I42)</f>
        <v>297.2549027455</v>
      </c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8" t="s">
        <v>32</v>
      </c>
      <c r="B47" s="8"/>
      <c r="C47" s="8"/>
      <c r="D47" s="8"/>
      <c r="E47" s="8"/>
    </row>
    <row r="49" customFormat="false" ht="12.75" hidden="false" customHeight="false" outlineLevel="0" collapsed="false">
      <c r="A49" s="0" t="s">
        <v>33</v>
      </c>
      <c r="G49" s="9"/>
    </row>
    <row r="50" customFormat="false" ht="12.75" hidden="false" customHeight="false" outlineLevel="0" collapsed="false">
      <c r="B50" s="10" t="s">
        <v>4</v>
      </c>
      <c r="C50" s="10" t="s">
        <v>34</v>
      </c>
      <c r="D50" s="10" t="s">
        <v>35</v>
      </c>
      <c r="E50" s="10" t="s">
        <v>36</v>
      </c>
      <c r="F50" s="10" t="s">
        <v>37</v>
      </c>
      <c r="G50" s="10" t="s">
        <v>38</v>
      </c>
      <c r="H50" s="10" t="s">
        <v>39</v>
      </c>
      <c r="I50" s="10" t="s">
        <v>40</v>
      </c>
      <c r="J50" s="10" t="s">
        <v>41</v>
      </c>
      <c r="K50" s="10" t="s">
        <v>42</v>
      </c>
      <c r="L50" s="10" t="s">
        <v>43</v>
      </c>
    </row>
    <row r="51" customFormat="false" ht="12.75" hidden="false" customHeight="false" outlineLevel="0" collapsed="false">
      <c r="A51" s="0" t="s">
        <v>44</v>
      </c>
      <c r="B51" s="11" t="n">
        <v>-1.1947</v>
      </c>
      <c r="C51" s="11" t="n">
        <v>3.5</v>
      </c>
      <c r="D51" s="11" t="n">
        <v>0.7</v>
      </c>
      <c r="E51" s="12" t="n">
        <v>0.16</v>
      </c>
      <c r="F51" s="13" t="n">
        <v>0.163</v>
      </c>
      <c r="G51" s="6" t="n">
        <f aca="false">IF(B51-C51*F51&gt;0,B51-C51*F51,B51-(C51+D51)*F51)</f>
        <v>-1.8793</v>
      </c>
      <c r="H51" s="6" t="n">
        <f aca="false">IF(G51&gt;0,(G51)/(F51+2/3),G51/(-F51+1))</f>
        <v>-2.2452807646356</v>
      </c>
      <c r="I51" s="0" t="str">
        <f aca="false">IF(B51*G51&gt;0,"-",IF(G51&gt;0,C51*B51/(B51-G51),(C51+D51)*B51/(B51-G51)))</f>
        <v>-</v>
      </c>
      <c r="J51" s="0" t="str">
        <f aca="false">IF(B51*G51&gt;0,"-",IF(G51&gt;0,C51-I51,C51+D51-I51))</f>
        <v>-</v>
      </c>
      <c r="K51" s="14" t="n">
        <f aca="false">0.5*(IF(G51&gt;0,ABS(G51*H51),0)+IF(AND(B51&gt;0,G51&gt;0),ABS((B51+G51)*C51),0)*IF(AND(B51&gt;0,G52&gt;0),ABS((B51+G52)*C51),0)+IF(G52&gt;0,ABS(G52*H52),0)+IF(AND(G51&gt;0,B51*G51&lt;0),ABS(G51*J51),0)+IF(AND(B51&gt;0,B51*G51&lt;0),ABS(B51*I51),0)+IF(AND(B51&gt;0,B51*G52&lt;0),ABS(G52*J52),0))</f>
        <v>0</v>
      </c>
      <c r="L51" s="14" t="n">
        <f aca="false">(IF(G51&lt;0,ABS(G51*H51*0.5),0)+IF(AND(B51&lt;0,G51&lt;0),ABS((B51+G51)*(C51+D51)*0.5),0)+IF(AND(B51&lt;0,G52&lt;0),ABS((B51+G52)*(C51+D51)*0.5),0)+IF(G52&lt;0,ABS(G52*H52*0.5),0)+IF(AND(G51&lt;0,B51*G51&lt;0),ABS(G51*J51*0.5),0)+IF(AND(B51&lt;0,B51*G51&lt;0),ABS(B51*I51*0.5),0)+IF(AND(B51&lt;0,B51*G52&lt;0),ABS(B51*I52*0.5),0)+IF(AND(G52&lt;0,B51*G52&lt;0),ABS(G52*J52*0.5),0))</f>
        <v>12.2571247987788</v>
      </c>
    </row>
    <row r="52" customFormat="false" ht="12.75" hidden="false" customHeight="false" outlineLevel="0" collapsed="false">
      <c r="A52" s="0" t="s">
        <v>45</v>
      </c>
      <c r="B52" s="11"/>
      <c r="C52" s="11"/>
      <c r="D52" s="11"/>
      <c r="E52" s="12"/>
      <c r="F52" s="13" t="n">
        <v>-0.163</v>
      </c>
      <c r="G52" s="15" t="n">
        <f aca="false">IF(B51-C51*F52&gt;0,B51-C51*F52,B51-(C51+D51)*F52)</f>
        <v>-0.5101</v>
      </c>
      <c r="H52" s="15" t="n">
        <f aca="false">IF(G52&gt;0,G52/(F52+2/3),G52/(F52-1))</f>
        <v>0.438607050730868</v>
      </c>
      <c r="I52" s="0" t="str">
        <f aca="false">IF(B51*G52&gt;0,"-",IF(G52&gt;0,C51*B51/(B51-G52),(C51+D51)*B51/(B51-G52)))</f>
        <v>-</v>
      </c>
      <c r="J52" s="0" t="str">
        <f aca="false">IF(B51*G52&gt;0,"-",IF(G52&gt;0,C51-I52,C51+D51-I52))</f>
        <v>-</v>
      </c>
      <c r="K52" s="14"/>
      <c r="L52" s="14"/>
      <c r="N52" s="16"/>
      <c r="O52" s="14"/>
    </row>
    <row r="53" customFormat="false" ht="12.75" hidden="false" customHeight="false" outlineLevel="0" collapsed="false">
      <c r="F53" s="17"/>
      <c r="N53" s="16"/>
      <c r="O53" s="14"/>
    </row>
    <row r="54" customFormat="false" ht="12.75" hidden="false" customHeight="false" outlineLevel="0" collapsed="false">
      <c r="F54" s="17"/>
    </row>
    <row r="55" customFormat="false" ht="12.75" hidden="false" customHeight="false" outlineLevel="0" collapsed="false">
      <c r="A55" s="0" t="s">
        <v>46</v>
      </c>
      <c r="F55" s="17"/>
    </row>
    <row r="56" customFormat="false" ht="12.75" hidden="false" customHeight="false" outlineLevel="0" collapsed="false">
      <c r="B56" s="10" t="s">
        <v>4</v>
      </c>
      <c r="C56" s="10" t="s">
        <v>34</v>
      </c>
      <c r="D56" s="10" t="s">
        <v>35</v>
      </c>
      <c r="E56" s="10" t="s">
        <v>36</v>
      </c>
      <c r="F56" s="10" t="s">
        <v>37</v>
      </c>
      <c r="G56" s="10" t="s">
        <v>38</v>
      </c>
      <c r="H56" s="10" t="s">
        <v>39</v>
      </c>
      <c r="I56" s="10" t="s">
        <v>40</v>
      </c>
      <c r="J56" s="10" t="s">
        <v>41</v>
      </c>
      <c r="K56" s="10" t="s">
        <v>42</v>
      </c>
      <c r="L56" s="10" t="s">
        <v>43</v>
      </c>
    </row>
    <row r="57" customFormat="false" ht="12.75" hidden="false" customHeight="false" outlineLevel="0" collapsed="false">
      <c r="A57" s="0" t="s">
        <v>44</v>
      </c>
      <c r="B57" s="11" t="n">
        <v>-1.4161</v>
      </c>
      <c r="C57" s="11" t="n">
        <v>3.5</v>
      </c>
      <c r="D57" s="11" t="n">
        <v>0.7</v>
      </c>
      <c r="E57" s="12" t="n">
        <v>0.16</v>
      </c>
      <c r="F57" s="18" t="n">
        <v>0.161</v>
      </c>
      <c r="G57" s="0" t="n">
        <f aca="false">IF(B57-C57*F57&gt;0,B57-C57*F57,B57-(C57+D57)*F57)</f>
        <v>-2.0923</v>
      </c>
      <c r="H57" s="0" t="n">
        <f aca="false">IF(G57&gt;0,G57/(F57+2/3),G57/(F57-1))</f>
        <v>2.4938021454112</v>
      </c>
      <c r="I57" s="0" t="str">
        <f aca="false">IF(B57*G57&gt;0,"-",IF(G57&gt;0,C57*B57/(B57-G57),(C57+D57)*B57/(B57-G57)))</f>
        <v>-</v>
      </c>
      <c r="J57" s="0" t="str">
        <f aca="false">IF(B57*G57&gt;0,"-",IF(G57&gt;0,C57-I57,C57+D57-I57))</f>
        <v>-</v>
      </c>
      <c r="K57" s="14" t="n">
        <f aca="false">0.5*(IF(G57&gt;0,ABS(G57*H57),0)+IF(AND(B57&gt;0,G57&gt;0),ABS((B57+G57)*C57),0)*IF(AND(B57&gt;0,G58&gt;0),ABS((B57+G58)*C57),0)+IF(G58&gt;0,ABS(G58*H58),0)+IF(AND(G57&gt;0,B57*G57&lt;0),ABS(G57*J57),0)+IF(AND(B57&gt;0,B57*G57&lt;0),ABS(B57*I57),0)+IF(AND(B57&gt;0,B57*G58&lt;0),ABS(G58*J58),0))</f>
        <v>0</v>
      </c>
      <c r="L57" s="14" t="n">
        <f aca="false">(IF(G57&lt;0,ABS(G57*H57*0.5),0)+IF(AND(B57&lt;0,G57&lt;0),ABS((B57+G57)*(C57+D57)*0.5),0)+IF(AND(B57&lt;0,G58&lt;0),ABS((B57+G58)*(C57+D57)*0.5),0)+IF(G58&lt;0,ABS(G58*H58*0.5),0)+IF(AND(G57&lt;0,B57*G57&lt;0),ABS(G57*J57*0.5),0)+IF(AND(B57&lt;0,B57*G57&lt;0),ABS(B57*I57*0.5),0)+IF(AND(B57&lt;0,B57*G58&lt;0),(#NAME?,B57*I58*0.5),0)+IF(AND(G58&lt;0,B57*G58&lt;0),ABS(G58*J58*0.5),0))</f>
        <v>14.739898560589</v>
      </c>
      <c r="M57" s="16"/>
    </row>
    <row r="58" customFormat="false" ht="12.75" hidden="false" customHeight="false" outlineLevel="0" collapsed="false">
      <c r="A58" s="0" t="s">
        <v>45</v>
      </c>
      <c r="B58" s="11"/>
      <c r="C58" s="11"/>
      <c r="D58" s="11"/>
      <c r="E58" s="12"/>
      <c r="F58" s="13" t="n">
        <v>-0.161</v>
      </c>
      <c r="G58" s="0" t="n">
        <f aca="false">IF(B57-C57*F58&gt;0,B57-C57*F58,B57-(C57+D57)*F58)</f>
        <v>-0.7399</v>
      </c>
      <c r="H58" s="0" t="n">
        <f aca="false">IF(G58&gt;0,G58/(F58+2/3),G58/(F58-1))</f>
        <v>0.637295434969853</v>
      </c>
      <c r="I58" s="0" t="str">
        <f aca="false">IF(B57*G58&gt;0,"-",IF(G58&gt;0,C57*B57/(B57-G58),(C57+D57)*B57/(B57-G58)))</f>
        <v>-</v>
      </c>
      <c r="J58" s="0" t="str">
        <f aca="false">IF(B57*G58&gt;0,"-",IF(G58&gt;0,C57-I58,C57+D57-I58))</f>
        <v>-</v>
      </c>
      <c r="K58" s="14"/>
      <c r="L58" s="14"/>
      <c r="M58" s="16"/>
    </row>
    <row r="59" customFormat="false" ht="12.75" hidden="false" customHeight="false" outlineLevel="0" collapsed="false">
      <c r="F59" s="17"/>
    </row>
    <row r="60" customFormat="false" ht="12.75" hidden="false" customHeight="false" outlineLevel="0" collapsed="false">
      <c r="F60" s="17"/>
    </row>
    <row r="61" customFormat="false" ht="12.75" hidden="false" customHeight="false" outlineLevel="0" collapsed="false">
      <c r="A61" s="0" t="s">
        <v>47</v>
      </c>
      <c r="F61" s="17"/>
    </row>
    <row r="62" customFormat="false" ht="12.75" hidden="false" customHeight="false" outlineLevel="0" collapsed="false">
      <c r="B62" s="10" t="s">
        <v>4</v>
      </c>
      <c r="C62" s="10" t="s">
        <v>34</v>
      </c>
      <c r="D62" s="10" t="s">
        <v>35</v>
      </c>
      <c r="E62" s="10" t="s">
        <v>36</v>
      </c>
      <c r="F62" s="10" t="s">
        <v>37</v>
      </c>
      <c r="G62" s="10" t="s">
        <v>38</v>
      </c>
      <c r="H62" s="10" t="s">
        <v>39</v>
      </c>
      <c r="I62" s="10" t="s">
        <v>40</v>
      </c>
      <c r="J62" s="10" t="s">
        <v>41</v>
      </c>
      <c r="K62" s="10" t="s">
        <v>42</v>
      </c>
      <c r="L62" s="10" t="s">
        <v>43</v>
      </c>
    </row>
    <row r="63" customFormat="false" ht="12.75" hidden="false" customHeight="false" outlineLevel="0" collapsed="false">
      <c r="A63" s="0" t="s">
        <v>44</v>
      </c>
      <c r="B63" s="11" t="n">
        <v>-0.6796</v>
      </c>
      <c r="C63" s="11" t="n">
        <v>3.5</v>
      </c>
      <c r="D63" s="11" t="n">
        <v>0.7</v>
      </c>
      <c r="E63" s="12" t="n">
        <v>0.16</v>
      </c>
      <c r="F63" s="18" t="n">
        <v>0</v>
      </c>
      <c r="G63" s="0" t="n">
        <f aca="false">IF(B63-C63*F63&gt;0,B63-C63*F63,B63-(C63+D63)*F63)</f>
        <v>-0.6796</v>
      </c>
      <c r="H63" s="0" t="n">
        <f aca="false">IF(G63&gt;0,G63/(F63+2/3),G63/(F63-1))</f>
        <v>0.6796</v>
      </c>
      <c r="I63" s="0" t="str">
        <f aca="false">IF(B63*G63&gt;0,"-",IF(G63&gt;0,C63*B63/(B63-G63),(C63+D63)*B63/(B63-G63)))</f>
        <v>-</v>
      </c>
      <c r="J63" s="0" t="str">
        <f aca="false">IF(B63*G63&gt;0,"-",IF(G63&gt;0,C63-I63,C63+D63-I63))</f>
        <v>-</v>
      </c>
      <c r="K63" s="14" t="n">
        <f aca="false">0.5*(IF(G63&gt;0,ABS(G63*H63),0)+IF(AND(B63&gt;0,G63&gt;0),ABS((B63+G63)*C63),0)*IF(AND(B63&gt;0,G64&gt;0),ABS((B63+G64)*C63),0)+IF(G64&gt;0,ABS(G64*H64),0)+IF(AND(G63&gt;0,B63*G63&lt;0),ABS(G63*J63),0)+IF(AND(B63&gt;0,B63*G63&lt;0),ABS(B63*I63),0)+IF(AND(B63&gt;0,B63*G64&lt;0),ABS(G64*J64),0))</f>
        <v>0</v>
      </c>
      <c r="L63" s="14" t="n">
        <f aca="false">(IF(G63&lt;0,ABS(G63*H63*0.5),0)+IF(AND(B63&lt;0,G63&lt;0),ABS((B63+G63)*(C63+D63)*0.5),0)+IF(AND(B63&lt;0,G64&lt;0),ABS((B63+G64)*(C63+D63)*0.5),0)+IF(G64&lt;0,ABS(G64*H64*0.5),0)+IF(AND(G63&lt;0,B63*G63&lt;0),ABS(G63*J63*0.5),0)+IF(AND(B63&lt;0,B63*G63&lt;0),ABS(B63*I63*0.5),0)+IF(AND(B63&lt;0,B63*G64&lt;0),(#NAME?,B63*I64*0.5),0)+IF(AND(G64&lt;0,B63*G64&lt;0),ABS(G64*J64*0.5),0))</f>
        <v>6.17049616</v>
      </c>
    </row>
    <row r="64" customFormat="false" ht="12.75" hidden="false" customHeight="false" outlineLevel="0" collapsed="false">
      <c r="A64" s="0" t="s">
        <v>45</v>
      </c>
      <c r="B64" s="11"/>
      <c r="C64" s="11"/>
      <c r="D64" s="11"/>
      <c r="E64" s="12"/>
      <c r="F64" s="13" t="n">
        <v>0</v>
      </c>
      <c r="G64" s="0" t="n">
        <f aca="false">IF(B63-C63*F64&gt;0,B63-C63*F64,B63-(C63+D63)*F64)</f>
        <v>-0.6796</v>
      </c>
      <c r="H64" s="0" t="n">
        <f aca="false">IF(G64&gt;0,G64/(F64+2/3),G64/(F64-1))</f>
        <v>0.6796</v>
      </c>
      <c r="I64" s="0" t="str">
        <f aca="false">IF(B63*G64&gt;0,"-",IF(G64&gt;0,C63*B63/(B63-G64),(C63+D63)*B63/(B63-G64)))</f>
        <v>-</v>
      </c>
      <c r="J64" s="0" t="str">
        <f aca="false">IF(B63*G64&gt;0,"-",IF(G64&gt;0,C63-I64,C63+D63-I64))</f>
        <v>-</v>
      </c>
      <c r="K64" s="14"/>
      <c r="L64" s="14"/>
    </row>
    <row r="65" customFormat="false" ht="12.75" hidden="false" customHeight="false" outlineLevel="0" collapsed="false">
      <c r="F65" s="17"/>
    </row>
    <row r="66" customFormat="false" ht="12.75" hidden="false" customHeight="false" outlineLevel="0" collapsed="false">
      <c r="F66" s="17"/>
    </row>
    <row r="67" customFormat="false" ht="12.75" hidden="false" customHeight="false" outlineLevel="0" collapsed="false">
      <c r="A67" s="0" t="s">
        <v>48</v>
      </c>
      <c r="F67" s="17"/>
    </row>
    <row r="68" customFormat="false" ht="12.75" hidden="false" customHeight="false" outlineLevel="0" collapsed="false">
      <c r="B68" s="10" t="s">
        <v>4</v>
      </c>
      <c r="C68" s="10" t="s">
        <v>34</v>
      </c>
      <c r="D68" s="10" t="s">
        <v>35</v>
      </c>
      <c r="E68" s="10" t="s">
        <v>36</v>
      </c>
      <c r="F68" s="10" t="s">
        <v>37</v>
      </c>
      <c r="G68" s="10" t="s">
        <v>38</v>
      </c>
      <c r="H68" s="10" t="s">
        <v>39</v>
      </c>
      <c r="I68" s="10" t="s">
        <v>40</v>
      </c>
      <c r="J68" s="10" t="s">
        <v>41</v>
      </c>
      <c r="K68" s="10" t="s">
        <v>42</v>
      </c>
      <c r="L68" s="10" t="s">
        <v>43</v>
      </c>
    </row>
    <row r="69" customFormat="false" ht="12.75" hidden="false" customHeight="false" outlineLevel="0" collapsed="false">
      <c r="A69" s="0" t="s">
        <v>44</v>
      </c>
      <c r="B69" s="11" t="n">
        <v>0.1624</v>
      </c>
      <c r="C69" s="11" t="n">
        <v>3.5</v>
      </c>
      <c r="D69" s="11" t="n">
        <v>0.7</v>
      </c>
      <c r="E69" s="12" t="n">
        <v>0.16</v>
      </c>
      <c r="F69" s="18" t="n">
        <v>-0.148</v>
      </c>
      <c r="G69" s="0" t="n">
        <f aca="false">IF(B69-C69*F69&gt;0,B69-C69*F69,B69-(C69+D69)*F69)</f>
        <v>0.6804</v>
      </c>
      <c r="H69" s="0" t="n">
        <f aca="false">IF(G69&gt;0,G69/(F69+2/3),G69/(F69-1))</f>
        <v>1.31182519280206</v>
      </c>
      <c r="I69" s="0" t="str">
        <f aca="false">IF(B69*G69&gt;0,"-",IF(G69&gt;0,C69*B69/(B69-G69),(C69+D69)*B69/(B69-G69)))</f>
        <v>-</v>
      </c>
      <c r="J69" s="0" t="str">
        <f aca="false">IF(B69*G69&gt;0,"-",IF(G69&gt;0,C69-I69,C69+D69-I69))</f>
        <v>-</v>
      </c>
      <c r="K69" s="14" t="n">
        <f aca="false">0.5*(IF(G69&gt;0,ABS(G69*H69),0)+IF(AND(B69&gt;0,G69&gt;0),ABS((B69+G69)*C69),0)*IF(AND(B69&gt;0,G70&gt;0),ABS((B69+G70)*C69),0)+IF(G70&gt;0,ABS(G70*H70),0)+IF(AND(G69&gt;0,B69*G69&lt;0),ABS(G69*J69),0)+IF(AND(B69&gt;0,B69*G69&lt;0),ABS(B69*I69),0)+IF(AND(B69&gt;0,B69*G70&lt;0),ABS(G70*J70),0))</f>
        <v>0.793126067846162</v>
      </c>
      <c r="L69" s="14" t="n">
        <f aca="false">(IF(G69&lt;0,ABS(G69*H69*0.5),0)+IF(AND(B69&lt;0,G69&lt;0),ABS((B69+G69)*(C69+D69)*0.5),0)+IF(AND(B69&lt;0,G70&lt;0),ABS((B69+G70)*(C69+D69)*0.5),0)+IF(G70&lt;0,ABS(G70*H70*0.5),0)+IF(AND(G69&lt;0,B69*G69&lt;0),ABS(G69*J69*0.5),0)+IF(AND(B69&lt;0,B69*G69&lt;0),ABS(B69*I69*0.5),0)+IF(AND(B69&lt;0,B69*G70&lt;0),(#NAME?,B69*I70*0.5),0)+IF(AND(G70&lt;0,B69*G70&lt;0),ABS(G70*J70*0.5),0))</f>
        <v>0.386239573780515</v>
      </c>
    </row>
    <row r="70" customFormat="false" ht="12.75" hidden="false" customHeight="false" outlineLevel="0" collapsed="false">
      <c r="A70" s="0" t="s">
        <v>45</v>
      </c>
      <c r="B70" s="11"/>
      <c r="C70" s="11"/>
      <c r="D70" s="11"/>
      <c r="E70" s="12"/>
      <c r="F70" s="13" t="n">
        <v>0.102</v>
      </c>
      <c r="G70" s="0" t="n">
        <f aca="false">IF(B69-C69*F70&gt;0,B69-C69*F70,B69-(C69+D69)*F70)</f>
        <v>-0.266</v>
      </c>
      <c r="H70" s="0" t="n">
        <f aca="false">IF(G70&gt;0,G70/(F70+2/3),G70/(F70-1))</f>
        <v>0.296213808463252</v>
      </c>
      <c r="I70" s="0" t="n">
        <f aca="false">IF(B69*G70&gt;0,"-",IF(G70&gt;0,C69*B69/(B69-G70),(C69+D69)*B69/(B69-G70)))</f>
        <v>1.5921568627451</v>
      </c>
      <c r="J70" s="0" t="n">
        <f aca="false">IF(B69*G70&gt;0,"-",IF(G70&gt;0,C69-I70,C69+D69-I70))</f>
        <v>2.6078431372549</v>
      </c>
      <c r="K70" s="14"/>
      <c r="L70" s="14"/>
    </row>
    <row r="71" customFormat="false" ht="12.75" hidden="false" customHeight="false" outlineLevel="0" collapsed="false">
      <c r="F71" s="17"/>
    </row>
    <row r="72" customFormat="false" ht="12.75" hidden="false" customHeight="false" outlineLevel="0" collapsed="false">
      <c r="F72" s="17"/>
    </row>
    <row r="73" customFormat="false" ht="12.75" hidden="false" customHeight="false" outlineLevel="0" collapsed="false">
      <c r="A73" s="0" t="s">
        <v>49</v>
      </c>
      <c r="F73" s="17"/>
    </row>
    <row r="74" customFormat="false" ht="12.75" hidden="false" customHeight="false" outlineLevel="0" collapsed="false">
      <c r="B74" s="10" t="s">
        <v>4</v>
      </c>
      <c r="C74" s="10" t="s">
        <v>34</v>
      </c>
      <c r="D74" s="10" t="s">
        <v>35</v>
      </c>
      <c r="E74" s="10" t="s">
        <v>36</v>
      </c>
      <c r="F74" s="10" t="s">
        <v>37</v>
      </c>
      <c r="G74" s="10" t="s">
        <v>38</v>
      </c>
      <c r="H74" s="10" t="s">
        <v>39</v>
      </c>
      <c r="I74" s="10" t="s">
        <v>40</v>
      </c>
      <c r="J74" s="10" t="s">
        <v>41</v>
      </c>
      <c r="K74" s="10" t="s">
        <v>42</v>
      </c>
      <c r="L74" s="10" t="s">
        <v>43</v>
      </c>
    </row>
    <row r="75" customFormat="false" ht="12.75" hidden="false" customHeight="false" outlineLevel="0" collapsed="false">
      <c r="A75" s="0" t="s">
        <v>44</v>
      </c>
      <c r="B75" s="11" t="n">
        <v>0.183</v>
      </c>
      <c r="C75" s="11" t="n">
        <v>3.5</v>
      </c>
      <c r="D75" s="11" t="n">
        <v>0.7</v>
      </c>
      <c r="E75" s="12" t="n">
        <v>0.16</v>
      </c>
      <c r="F75" s="18" t="n">
        <v>-0.141</v>
      </c>
      <c r="G75" s="0" t="n">
        <f aca="false">IF(B75-C75*F75&gt;0,B75-C75*F75,B75-(C75+D75)*F75)</f>
        <v>0.6765</v>
      </c>
      <c r="H75" s="0" t="n">
        <f aca="false">IF(G75&gt;0,G75/(F75+2/3),G75/(F75-1))</f>
        <v>1.28693722257451</v>
      </c>
      <c r="I75" s="0" t="str">
        <f aca="false">IF(B75*G75&gt;0,"-",IF(G75&gt;0,C75*B75/(B75-G75),(C75+D75)*B75/(B75-G75)))</f>
        <v>-</v>
      </c>
      <c r="J75" s="0" t="str">
        <f aca="false">IF(B75*G75&gt;0,"-",IF(G75&gt;0,C75-I75,C75+D75-I75))</f>
        <v>-</v>
      </c>
      <c r="K75" s="14" t="n">
        <f aca="false">0.5*(IF(G75&gt;0,ABS(G75*H75),0)+IF(AND(B75&gt;0,G75&gt;0),ABS((B75+G75)*C75),0)*IF(AND(B75&gt;0,G76&gt;0),ABS((B75+G76)*C75),0)+IF(G76&gt;0,ABS(G76*H76),0)+IF(AND(G75&gt;0,B75*G75&lt;0),ABS(G75*J75),0)+IF(AND(B75&gt;0,B75*G75&lt;0),ABS(B75*I75),0)+IF(AND(B75&gt;0,B75*G76&lt;0),ABS(G76*J76),0))</f>
        <v>1.02908183468476</v>
      </c>
      <c r="L75" s="14" t="n">
        <f aca="false">(IF(G75&lt;0,ABS(G75*H75*0.5),0)+IF(AND(B75&lt;0,G75&lt;0),ABS((B75+G75)*(C75+D75)*0.5),0)+IF(AND(B75&lt;0,G76&lt;0),ABS((B75+G76)*(C75+D75)*0.5),0)+IF(G76&lt;0,ABS(G76*H76*0.5),0)+IF(AND(G75&lt;0,B75*G75&lt;0),ABS(G75*J75*0.5),0)+IF(AND(B75&lt;0,B75*G75&lt;0),ABS(B75*I75*0.5),0)+IF(AND(B75&lt;0,B75*G76&lt;0),(#NAME?,B75*I76*0.5),0)+IF(AND(G76&lt;0,B75*G76&lt;0),ABS(G76*J76*0.5),0))</f>
        <v>0.691240185272335</v>
      </c>
    </row>
    <row r="76" customFormat="false" ht="12.75" hidden="false" customHeight="false" outlineLevel="0" collapsed="false">
      <c r="A76" s="0" t="s">
        <v>45</v>
      </c>
      <c r="B76" s="11"/>
      <c r="C76" s="11"/>
      <c r="D76" s="11"/>
      <c r="E76" s="12"/>
      <c r="F76" s="13" t="n">
        <v>0.141</v>
      </c>
      <c r="G76" s="0" t="n">
        <f aca="false">IF(B75-C75*F76&gt;0,B75-C75*F76,B75-(C75+D75)*F76)</f>
        <v>-0.4092</v>
      </c>
      <c r="H76" s="0" t="n">
        <f aca="false">IF(G76&gt;0,G76/(F76+2/3),G76/(F76-1))</f>
        <v>0.476367869615832</v>
      </c>
      <c r="I76" s="0" t="n">
        <f aca="false">IF(B75*G76&gt;0,"-",IF(G76&gt;0,C75*B75/(B75-G76),(C75+D75)*B75/(B75-G76)))</f>
        <v>1.29787234042553</v>
      </c>
      <c r="J76" s="0" t="n">
        <f aca="false">IF(B75*G76&gt;0,"-",IF(G76&gt;0,C75-I76,C75+D75-I76))</f>
        <v>2.90212765957447</v>
      </c>
      <c r="K76" s="14"/>
      <c r="L76" s="14"/>
    </row>
    <row r="77" customFormat="false" ht="12.75" hidden="false" customHeight="false" outlineLevel="0" collapsed="false">
      <c r="F77" s="17"/>
    </row>
    <row r="78" customFormat="false" ht="12.75" hidden="false" customHeight="false" outlineLevel="0" collapsed="false">
      <c r="F78" s="17"/>
    </row>
    <row r="79" customFormat="false" ht="12.75" hidden="false" customHeight="false" outlineLevel="0" collapsed="false">
      <c r="A79" s="0" t="s">
        <v>50</v>
      </c>
      <c r="F79" s="17"/>
    </row>
    <row r="80" customFormat="false" ht="12.75" hidden="false" customHeight="false" outlineLevel="0" collapsed="false">
      <c r="B80" s="10" t="s">
        <v>4</v>
      </c>
      <c r="C80" s="10" t="s">
        <v>34</v>
      </c>
      <c r="D80" s="10" t="s">
        <v>35</v>
      </c>
      <c r="E80" s="10" t="s">
        <v>36</v>
      </c>
      <c r="F80" s="10" t="s">
        <v>37</v>
      </c>
      <c r="G80" s="10" t="s">
        <v>38</v>
      </c>
      <c r="H80" s="10" t="s">
        <v>39</v>
      </c>
      <c r="I80" s="10" t="s">
        <v>40</v>
      </c>
      <c r="J80" s="10" t="s">
        <v>41</v>
      </c>
      <c r="K80" s="10" t="s">
        <v>42</v>
      </c>
      <c r="L80" s="10" t="s">
        <v>43</v>
      </c>
    </row>
    <row r="81" customFormat="false" ht="12.75" hidden="false" customHeight="false" outlineLevel="0" collapsed="false">
      <c r="A81" s="0" t="s">
        <v>44</v>
      </c>
      <c r="B81" s="11" t="n">
        <v>0.3315</v>
      </c>
      <c r="C81" s="11" t="n">
        <v>3.5</v>
      </c>
      <c r="D81" s="11" t="n">
        <v>0.7</v>
      </c>
      <c r="E81" s="12" t="n">
        <v>0.16</v>
      </c>
      <c r="F81" s="18" t="n">
        <v>-0.098</v>
      </c>
      <c r="G81" s="0" t="n">
        <f aca="false">IF(B81-C81*F81&gt;0,B81-C81*F81,B81-(C81+D81)*F81)</f>
        <v>0.6745</v>
      </c>
      <c r="H81" s="0" t="n">
        <f aca="false">IF(G81&gt;0,G81/(F81+2/3),G81/(F81-1))</f>
        <v>1.18610785463072</v>
      </c>
      <c r="I81" s="0" t="str">
        <f aca="false">IF(B81*G81&gt;0,"-",IF(G81&gt;0,C81*B81/(B81-G81),(C81+D81)*B81/(B81-G81)))</f>
        <v>-</v>
      </c>
      <c r="J81" s="0" t="str">
        <f aca="false">IF(B81*G81&gt;0,"-",IF(G81&gt;0,C81-I81,C81+D81-I81))</f>
        <v>-</v>
      </c>
      <c r="K81" s="14" t="n">
        <f aca="false">0.5*(IF(G81&gt;0,ABS(G81*H81),0)+IF(AND(B81&gt;0,G81&gt;0),ABS((B81+G81)*C81),0)*IF(AND(B81&gt;0,G82&gt;0),ABS((B81+G82)*C81),0)+IF(G82&gt;0,ABS(G82*H82),0)+IF(AND(G81&gt;0,B81*G81&lt;0),ABS(G81*J81),0)+IF(AND(B81&gt;0,B81*G81&lt;0),ABS(B81*I81),0)+IF(AND(B81&gt;0,B81*G82&lt;0),ABS(G82*J82),0))</f>
        <v>0.432749618872168</v>
      </c>
      <c r="L81" s="14" t="n">
        <f aca="false">(IF(G81&lt;0,ABS(G81*H81*0.5),0)+IF(AND(B81&lt;0,G81&lt;0),ABS((B81+G81)*(C81+D81)*0.5),0)+IF(AND(B81&lt;0,G82&lt;0),ABS((B81+G82)*(C81+D81)*0.5),0)+IF(G82&lt;0,ABS(G82*H82*0.5),0)+IF(AND(G81&lt;0,B81*G81&lt;0),ABS(G81*J81*0.5),0)+IF(AND(B81&lt;0,B81*G81&lt;0),ABS(B81*I81*0.5),0)+IF(AND(B81&lt;0,B81*G82&lt;0),(#NAME?,B81*I82*0.5),0)+IF(AND(G82&lt;0,B81*G82&lt;0),ABS(G82*J82*0.5),0))</f>
        <v>0.0362912914611521</v>
      </c>
    </row>
    <row r="82" customFormat="false" ht="12.75" hidden="false" customHeight="false" outlineLevel="0" collapsed="false">
      <c r="A82" s="0" t="s">
        <v>45</v>
      </c>
      <c r="B82" s="11"/>
      <c r="C82" s="11"/>
      <c r="D82" s="11"/>
      <c r="E82" s="12"/>
      <c r="F82" s="13" t="n">
        <v>0.098</v>
      </c>
      <c r="G82" s="0" t="n">
        <f aca="false">IF(B81-C81*F82&gt;0,B81-C81*F82,B81-(C81+D81)*F82)</f>
        <v>-0.0801</v>
      </c>
      <c r="H82" s="0" t="n">
        <f aca="false">IF(G82&gt;0,G82/(F82+2/3),G82/(F82-1))</f>
        <v>0.0888026607538803</v>
      </c>
      <c r="I82" s="0" t="n">
        <f aca="false">IF(B81*G82&gt;0,"-",IF(G82&gt;0,C81*B81/(B81-G82),(C81+D81)*B81/(B81-G82)))</f>
        <v>3.38265306122449</v>
      </c>
      <c r="J82" s="0" t="n">
        <f aca="false">IF(B81*G82&gt;0,"-",IF(G82&gt;0,C81-I82,C81+D81-I82))</f>
        <v>0.81734693877551</v>
      </c>
      <c r="K82" s="14"/>
      <c r="L82" s="14"/>
    </row>
    <row r="83" customFormat="false" ht="12.75" hidden="false" customHeight="false" outlineLevel="0" collapsed="false">
      <c r="F83" s="17"/>
    </row>
    <row r="84" customFormat="false" ht="12.75" hidden="false" customHeight="false" outlineLevel="0" collapsed="false">
      <c r="F84" s="17"/>
    </row>
    <row r="85" customFormat="false" ht="12.75" hidden="false" customHeight="false" outlineLevel="0" collapsed="false">
      <c r="A85" s="0" t="s">
        <v>51</v>
      </c>
      <c r="F85" s="17"/>
    </row>
    <row r="86" customFormat="false" ht="12.75" hidden="false" customHeight="false" outlineLevel="0" collapsed="false">
      <c r="B86" s="10" t="s">
        <v>4</v>
      </c>
      <c r="C86" s="10" t="s">
        <v>34</v>
      </c>
      <c r="D86" s="10" t="s">
        <v>35</v>
      </c>
      <c r="E86" s="10" t="s">
        <v>36</v>
      </c>
      <c r="F86" s="10" t="s">
        <v>37</v>
      </c>
      <c r="G86" s="10" t="s">
        <v>38</v>
      </c>
      <c r="H86" s="10" t="s">
        <v>39</v>
      </c>
      <c r="I86" s="10" t="s">
        <v>40</v>
      </c>
      <c r="J86" s="10" t="s">
        <v>41</v>
      </c>
      <c r="K86" s="10" t="s">
        <v>42</v>
      </c>
      <c r="L86" s="10" t="s">
        <v>43</v>
      </c>
    </row>
    <row r="87" customFormat="false" ht="12.75" hidden="false" customHeight="false" outlineLevel="0" collapsed="false">
      <c r="A87" s="0" t="s">
        <v>44</v>
      </c>
      <c r="B87" s="11" t="n">
        <v>0.2948</v>
      </c>
      <c r="C87" s="11" t="n">
        <v>3.5</v>
      </c>
      <c r="D87" s="11" t="n">
        <v>0.7</v>
      </c>
      <c r="E87" s="12" t="n">
        <v>0.16</v>
      </c>
      <c r="F87" s="18" t="n">
        <v>-0.066</v>
      </c>
      <c r="G87" s="0" t="n">
        <f aca="false">IF(B87-C87*F87&gt;0,B87-C87*F87,B87-(C87+D87)*F87)</f>
        <v>0.5258</v>
      </c>
      <c r="H87" s="0" t="n">
        <f aca="false">IF(G87&gt;0,G87/(F87+2/3),G87/(F87-1))</f>
        <v>0.875360710321865</v>
      </c>
      <c r="I87" s="0" t="str">
        <f aca="false">IF(B87*G87&gt;0,"-",IF(G87&gt;0,C87*B87/(B87-G87),(C87+D87)*B87/(B87-G87)))</f>
        <v>-</v>
      </c>
      <c r="J87" s="0" t="str">
        <f aca="false">IF(B87*G87&gt;0,"-",IF(G87&gt;0,C87-I87,C87+D87-I87))</f>
        <v>-</v>
      </c>
      <c r="K87" s="14" t="n">
        <f aca="false">0.5*(IF(G87&gt;0,ABS(G87*H87),0)+IF(AND(B87&gt;0,G87&gt;0),ABS((B87+G87)*C87),0)*IF(AND(B87&gt;0,G88&gt;0),ABS((B87+G88)*C87),0)+IF(G88&gt;0,ABS(G88*H88),0)+IF(AND(G87&gt;0,B87*G87&lt;0),ABS(G87*J87),0)+IF(AND(B87&gt;0,B87*G87&lt;0),ABS(B87*I87),0)+IF(AND(B87&gt;0,B87*G88&lt;0),ABS(G88*J88),0))</f>
        <v>2.03529651103934</v>
      </c>
      <c r="L87" s="14" t="n">
        <f aca="false">(IF(G87&lt;0,ABS(G87*H87*0.5),0)+IF(AND(B87&lt;0,G87&lt;0),ABS((B87+G87)*(C87+D87)*0.5),0)+IF(AND(B87&lt;0,G88&lt;0),ABS((B87+G88)*(C87+D87)*0.5),0)+IF(G88&lt;0,ABS(G88*H88*0.5),0)+IF(AND(G87&lt;0,B87*G87&lt;0),ABS(G87*J87*0.5),0)+IF(AND(B87&lt;0,B87*G87&lt;0),ABS(B87*I87*0.5),0)+IF(AND(B87&lt;0,B87*G88&lt;0),(#NAME?,B87*I88*0.5),0)+IF(AND(G88&lt;0,B87*G88&lt;0),ABS(G88*J88*0.5),0))</f>
        <v>0</v>
      </c>
    </row>
    <row r="88" customFormat="false" ht="12.75" hidden="false" customHeight="false" outlineLevel="0" collapsed="false">
      <c r="A88" s="0" t="s">
        <v>45</v>
      </c>
      <c r="B88" s="11"/>
      <c r="C88" s="11"/>
      <c r="D88" s="11"/>
      <c r="E88" s="12"/>
      <c r="F88" s="13" t="n">
        <v>0.066</v>
      </c>
      <c r="G88" s="0" t="n">
        <f aca="false">IF(B87-C87*F88&gt;0,B87-C87*F88,B87-(C87+D87)*F88)</f>
        <v>0.0638</v>
      </c>
      <c r="H88" s="0" t="n">
        <f aca="false">IF(G88&gt;0,G88/(F88+2/3),G88/(F88-1))</f>
        <v>0.0870791628753412</v>
      </c>
      <c r="I88" s="0" t="str">
        <f aca="false">IF(B87*G88&gt;0,"-",IF(G88&gt;0,C87*B87/(B87-G88),(C87+D87)*B87/(B87-G88)))</f>
        <v>-</v>
      </c>
      <c r="J88" s="0" t="str">
        <f aca="false">IF(B87*G88&gt;0,"-",IF(G88&gt;0,C87-I88,C87+D87-I88))</f>
        <v>-</v>
      </c>
      <c r="K88" s="14"/>
      <c r="L88" s="14"/>
    </row>
    <row r="89" customFormat="false" ht="12.75" hidden="false" customHeight="false" outlineLevel="0" collapsed="false">
      <c r="F89" s="17"/>
    </row>
    <row r="91" customFormat="false" ht="12.75" hidden="false" customHeight="false" outlineLevel="0" collapsed="false">
      <c r="A91" s="0" t="s">
        <v>52</v>
      </c>
    </row>
    <row r="92" customFormat="false" ht="12.75" hidden="false" customHeight="false" outlineLevel="0" collapsed="false">
      <c r="B92" s="10" t="s">
        <v>4</v>
      </c>
      <c r="C92" s="10" t="s">
        <v>34</v>
      </c>
      <c r="D92" s="10" t="s">
        <v>35</v>
      </c>
      <c r="E92" s="10" t="s">
        <v>36</v>
      </c>
      <c r="F92" s="10" t="s">
        <v>37</v>
      </c>
      <c r="G92" s="10" t="s">
        <v>38</v>
      </c>
      <c r="H92" s="10" t="s">
        <v>39</v>
      </c>
      <c r="I92" s="10" t="s">
        <v>40</v>
      </c>
      <c r="J92" s="10" t="s">
        <v>41</v>
      </c>
      <c r="K92" s="10" t="s">
        <v>42</v>
      </c>
      <c r="L92" s="10" t="s">
        <v>43</v>
      </c>
    </row>
    <row r="93" customFormat="false" ht="12.75" hidden="false" customHeight="false" outlineLevel="0" collapsed="false">
      <c r="A93" s="0" t="s">
        <v>44</v>
      </c>
      <c r="B93" s="11" t="n">
        <v>0.3214</v>
      </c>
      <c r="C93" s="11" t="n">
        <v>3.5</v>
      </c>
      <c r="D93" s="11" t="n">
        <v>0.7</v>
      </c>
      <c r="E93" s="12" t="n">
        <v>0.16</v>
      </c>
      <c r="F93" s="18" t="n">
        <v>-0.06</v>
      </c>
      <c r="G93" s="0" t="n">
        <f aca="false">IF(B93-C93*F93&gt;0,B93-C93*F93,B93-(C93+D93)*F93)</f>
        <v>0.5314</v>
      </c>
      <c r="H93" s="0" t="n">
        <f aca="false">IF(G93&gt;0,G93/(F93+2/3),G93/(F93-1))</f>
        <v>0.875934065934066</v>
      </c>
      <c r="I93" s="0" t="str">
        <f aca="false">IF(B93*G93&gt;0,"-",IF(G93&gt;0,C93*B93/(B93-G93),(C93+D93)*B93/(B93-G93)))</f>
        <v>-</v>
      </c>
      <c r="J93" s="0" t="str">
        <f aca="false">IF(B93*G93&gt;0,"-",IF(G93&gt;0,C93-I93,C93+D93-I93))</f>
        <v>-</v>
      </c>
      <c r="K93" s="14" t="n">
        <f aca="false">0.5*(IF(G93&gt;0,ABS(G93*H93),0)+IF(AND(B93&gt;0,G93&gt;0),ABS((B93+G93)*C93),0)*IF(AND(B93&gt;0,G94&gt;0),ABS((B93+G94)*C93),0)+IF(G94&gt;0,ABS(G94*H94),0)+IF(AND(G93&gt;0,B93*G93&lt;0),ABS(G93*J93),0)+IF(AND(B93&gt;0,B93*G93&lt;0),ABS(B93*I93),0)+IF(AND(B93&gt;0,B93*G94&lt;0),ABS(G94*J94),0))</f>
        <v>2.50196216462143</v>
      </c>
      <c r="L93" s="14" t="n">
        <f aca="false">(IF(G93&lt;0,ABS(G93*H93*0.5),0)+IF(AND(B93&lt;0,G93&lt;0),ABS((B93+G93)*(C93+D93)*0.5),0)+IF(AND(B93&lt;0,G94&lt;0),ABS((B93+G94)*(C93+D93)*0.5),0)+IF(G94&lt;0,ABS(G94*H94*0.5),0)+IF(AND(G93&lt;0,B93*G93&lt;0),ABS(G93*J93*0.5),0)+IF(AND(B93&lt;0,B93*G93&lt;0),ABS(B93*I93*0.5),0)+IF(AND(B93&lt;0,B93*G94&lt;0),(#NAME?,B93*I94*0.5),0)+IF(AND(G94&lt;0,B93*G94&lt;0),ABS(G94*J94*0.5),0))</f>
        <v>0</v>
      </c>
    </row>
    <row r="94" customFormat="false" ht="12.75" hidden="false" customHeight="false" outlineLevel="0" collapsed="false">
      <c r="A94" s="0" t="s">
        <v>45</v>
      </c>
      <c r="B94" s="11"/>
      <c r="C94" s="11"/>
      <c r="D94" s="11"/>
      <c r="E94" s="12"/>
      <c r="F94" s="13" t="n">
        <v>0.06</v>
      </c>
      <c r="G94" s="0" t="n">
        <f aca="false">IF(B93-C93*F94&gt;0,B93-C93*F94,B93-(C93+D93)*F94)</f>
        <v>0.1114</v>
      </c>
      <c r="H94" s="0" t="n">
        <f aca="false">IF(G94&gt;0,G94/(F94+2/3),G94/(F94-1))</f>
        <v>0.153302752293578</v>
      </c>
      <c r="I94" s="0" t="str">
        <f aca="false">IF(B93*G94&gt;0,"-",IF(G94&gt;0,C93*B93/(B93-G94),(C93+D93)*B93/(B93-G94)))</f>
        <v>-</v>
      </c>
      <c r="J94" s="0" t="str">
        <f aca="false">IF(B93*G94&gt;0,"-",IF(G94&gt;0,C93-I94,C93+D93-I94))</f>
        <v>-</v>
      </c>
      <c r="K94" s="14"/>
      <c r="L94" s="14"/>
    </row>
    <row r="97" customFormat="false" ht="12.75" hidden="false" customHeight="false" outlineLevel="0" collapsed="false">
      <c r="A97" s="0" t="s">
        <v>53</v>
      </c>
    </row>
    <row r="98" customFormat="false" ht="12.75" hidden="false" customHeight="false" outlineLevel="0" collapsed="false">
      <c r="B98" s="10" t="s">
        <v>4</v>
      </c>
      <c r="C98" s="10" t="s">
        <v>34</v>
      </c>
      <c r="D98" s="10" t="s">
        <v>35</v>
      </c>
      <c r="E98" s="10" t="s">
        <v>36</v>
      </c>
      <c r="F98" s="10" t="s">
        <v>37</v>
      </c>
      <c r="G98" s="10" t="s">
        <v>38</v>
      </c>
      <c r="H98" s="10" t="s">
        <v>39</v>
      </c>
      <c r="I98" s="10" t="s">
        <v>40</v>
      </c>
      <c r="J98" s="10" t="s">
        <v>41</v>
      </c>
      <c r="K98" s="10" t="s">
        <v>42</v>
      </c>
      <c r="L98" s="10" t="s">
        <v>43</v>
      </c>
    </row>
    <row r="99" customFormat="false" ht="12.75" hidden="false" customHeight="false" outlineLevel="0" collapsed="false">
      <c r="A99" s="0" t="s">
        <v>44</v>
      </c>
      <c r="B99" s="11" t="n">
        <v>0.1519</v>
      </c>
      <c r="C99" s="11" t="n">
        <v>3.5</v>
      </c>
      <c r="D99" s="11" t="n">
        <v>0.7</v>
      </c>
      <c r="E99" s="12" t="n">
        <v>0.16</v>
      </c>
      <c r="F99" s="18" t="n">
        <v>-0.07</v>
      </c>
      <c r="G99" s="0" t="n">
        <f aca="false">IF(B99-C99*F99&gt;0,B99-C99*F99,B99-(C99+D99)*F99)</f>
        <v>0.3969</v>
      </c>
      <c r="H99" s="0" t="n">
        <f aca="false">IF(G99&gt;0,G99/(F99+2/3),G99/(F99-1))</f>
        <v>0.665195530726257</v>
      </c>
      <c r="I99" s="0" t="str">
        <f aca="false">IF(B99*G99&gt;0,"-",IF(G99&gt;0,C99*B99/(B99-G99),(C99+D99)*B99/(B99-G99)))</f>
        <v>-</v>
      </c>
      <c r="J99" s="0" t="str">
        <f aca="false">IF(B99*G99&gt;0,"-",IF(G99&gt;0,C99-I99,C99+D99-I99))</f>
        <v>-</v>
      </c>
      <c r="K99" s="14" t="n">
        <f aca="false">0.5*(IF(G99&gt;0,ABS(G99*H99),0)+IF(AND(B99&gt;0,G99&gt;0),ABS((B99+G99)*C99),0)*IF(AND(B99&gt;0,G100&gt;0),ABS((B99+G100)*C99),0)+IF(G100&gt;0,ABS(G100*H100),0)+IF(AND(G99&gt;0,B99*G99&lt;0),ABS(G99*J99),0)+IF(AND(B99&gt;0,B99*G99&lt;0),ABS(B99*I99),0)+IF(AND(B99&gt;0,B99*G100&lt;0),ABS(G100*J100),0))</f>
        <v>0.276239553072626</v>
      </c>
      <c r="L99" s="14" t="n">
        <f aca="false">(IF(G99&lt;0,ABS(G99*H99*0.5),0)+IF(AND(B99&lt;0,G99&lt;0),ABS((B99+G99)*(C99+D99)*0.5),0)+IF(AND(B99&lt;0,G100&lt;0),ABS((B99+G100)*(C99+D99)*0.5),0)+IF(G100&lt;0,ABS(G100*H100*0.5),0)+IF(AND(G99&lt;0,B99*G99&lt;0),ABS(G99*J99*0.5),0)+IF(AND(B99&lt;0,B99*G99&lt;0),ABS(B99*I99*0.5),0)+IF(AND(B99&lt;0,B99*G100&lt;0),(#NAME?,B99*I100*0.5),0)+IF(AND(G100&lt;0,B99*G100&lt;0),ABS(G100*J100*0.5),0))</f>
        <v>0.155087634408602</v>
      </c>
    </row>
    <row r="100" customFormat="false" ht="12.75" hidden="false" customHeight="false" outlineLevel="0" collapsed="false">
      <c r="A100" s="0" t="s">
        <v>45</v>
      </c>
      <c r="B100" s="11"/>
      <c r="C100" s="11"/>
      <c r="D100" s="11"/>
      <c r="E100" s="12"/>
      <c r="F100" s="13" t="n">
        <v>0.07</v>
      </c>
      <c r="G100" s="0" t="n">
        <f aca="false">IF(B99-C99*F100&gt;0,B99-C99*F100,B99-(C99+D99)*F100)</f>
        <v>-0.1421</v>
      </c>
      <c r="H100" s="0" t="n">
        <f aca="false">IF(G100&gt;0,G100/(F100+2/3),G100/(F100-1))</f>
        <v>0.152795698924731</v>
      </c>
      <c r="I100" s="0" t="n">
        <f aca="false">IF(B99*G100&gt;0,"-",IF(G100&gt;0,C99*B99/(B99-G100),(C99+D99)*B99/(B99-G100)))</f>
        <v>2.17</v>
      </c>
      <c r="J100" s="0" t="n">
        <f aca="false">IF(B99*G100&gt;0,"-",IF(G100&gt;0,C99-I100,C99+D99-I100))</f>
        <v>2.03</v>
      </c>
      <c r="K100" s="14"/>
      <c r="L100" s="14"/>
    </row>
    <row r="101" customFormat="false" ht="12.75" hidden="false" customHeight="false" outlineLevel="0" collapsed="false">
      <c r="K101" s="10"/>
      <c r="L101" s="10"/>
    </row>
    <row r="103" customFormat="false" ht="13.5" hidden="false" customHeight="true" outlineLevel="0" collapsed="false">
      <c r="A103" s="0" t="s">
        <v>54</v>
      </c>
    </row>
    <row r="104" customFormat="false" ht="12.75" hidden="false" customHeight="false" outlineLevel="0" collapsed="false">
      <c r="B104" s="10" t="s">
        <v>4</v>
      </c>
      <c r="C104" s="10" t="s">
        <v>34</v>
      </c>
      <c r="D104" s="10" t="s">
        <v>35</v>
      </c>
      <c r="E104" s="10" t="s">
        <v>36</v>
      </c>
      <c r="F104" s="10" t="s">
        <v>37</v>
      </c>
      <c r="G104" s="10" t="s">
        <v>38</v>
      </c>
      <c r="H104" s="10" t="s">
        <v>39</v>
      </c>
      <c r="I104" s="10" t="s">
        <v>40</v>
      </c>
      <c r="J104" s="10" t="s">
        <v>41</v>
      </c>
      <c r="K104" s="10" t="s">
        <v>42</v>
      </c>
      <c r="L104" s="10" t="s">
        <v>43</v>
      </c>
    </row>
    <row r="105" customFormat="false" ht="12.75" hidden="false" customHeight="false" outlineLevel="0" collapsed="false">
      <c r="A105" s="0" t="s">
        <v>44</v>
      </c>
      <c r="B105" s="11" t="n">
        <v>0</v>
      </c>
      <c r="C105" s="11" t="n">
        <v>3.5</v>
      </c>
      <c r="D105" s="11" t="n">
        <v>0.7</v>
      </c>
      <c r="E105" s="12" t="n">
        <v>0.16</v>
      </c>
      <c r="F105" s="18" t="n">
        <v>-0.052</v>
      </c>
      <c r="G105" s="0" t="n">
        <f aca="false">IF(B105-C105*F105&gt;0,B105-C105*F105,B105-(C105+D105)*F105)</f>
        <v>0.182</v>
      </c>
      <c r="H105" s="0" t="n">
        <f aca="false">IF(G105&gt;0,G105/(F105+2/3),G105/(F105-1))</f>
        <v>0.296095444685466</v>
      </c>
      <c r="I105" s="0" t="n">
        <f aca="false">IF(B105*G105&gt;0,"-",IF(G105&gt;0,C105*B105/(B105-G105),(C105+D105)*B105/(B105-G105)))</f>
        <v>-0</v>
      </c>
      <c r="J105" s="0" t="n">
        <f aca="false">IF(B105*G105&gt;0,"-",IF(G105&gt;0,C105-I105,C105+D105-I105))</f>
        <v>3.5</v>
      </c>
      <c r="K105" s="14" t="n">
        <f aca="false">0.5*(IF(G105&gt;0,ABS(G105*H105),0)+IF(AND(B105&gt;0,G105&gt;0),ABS((B105+G105)*C105),0)*IF(AND(B105&gt;0,G106&gt;0),ABS((B105+G106)*C105),0)+IF(G106&gt;0,ABS(G106*H106),0)+IF(AND(G105&gt;0,B105*G105&lt;0),ABS(G105*J105),0)+IF(AND(B105&gt;0,B105*G105&lt;0),ABS(B105*I105),0)+IF(AND(B105&gt;0,B105*G106&lt;0),ABS(G106*J106),0))</f>
        <v>0.0269446854663774</v>
      </c>
      <c r="L105" s="14" t="n">
        <f aca="false">(IF(G105&lt;0,ABS(G105*H105*0.5),0)+IF(AND(B105&lt;0,G105&lt;0),ABS((B105+G105)*(C105+D105)*0.5),0)+IF(AND(B105&lt;0,G106&lt;0),ABS((B105+G106)*(C105+D105)*0.5),0)+IF(G106&lt;0,ABS(G106*H106*0.5),0)+IF(AND(G105&lt;0,B105*G105&lt;0),ABS(G105*J105*0.5),0)+IF(AND(B105&lt;0,B105*G105&lt;0),ABS(B105*I105*0.5),0)+IF(AND(B105&lt;0,B105*G106&lt;0),(#NAME?,B105*I106*0.5),0)+IF(AND(G106&lt;0,B105*G106&lt;0),ABS(G106*J106*0.5),0))</f>
        <v>0.0232105263157895</v>
      </c>
    </row>
    <row r="106" customFormat="false" ht="12.75" hidden="false" customHeight="false" outlineLevel="0" collapsed="false">
      <c r="A106" s="0" t="s">
        <v>45</v>
      </c>
      <c r="B106" s="11"/>
      <c r="C106" s="11"/>
      <c r="D106" s="11"/>
      <c r="E106" s="12"/>
      <c r="F106" s="13" t="n">
        <v>0.05</v>
      </c>
      <c r="G106" s="0" t="n">
        <f aca="false">IF(B105-C105*F106&gt;0,B105-C105*F106,B105-(C105+D105)*F106)</f>
        <v>-0.21</v>
      </c>
      <c r="H106" s="0" t="n">
        <f aca="false">IF(G106&gt;0,G106/(F106+2/3),G106/(F106-1))</f>
        <v>0.221052631578947</v>
      </c>
      <c r="I106" s="0" t="n">
        <f aca="false">IF(B105*G106&gt;0,"-",IF(G106&gt;0,C105*B105/(B105-G106),(C105+D105)*B105/(B105-G106)))</f>
        <v>0</v>
      </c>
      <c r="J106" s="0" t="n">
        <f aca="false">IF(B105*G106&gt;0,"-",IF(G106&gt;0,C105-I106,C105+D105-I106))</f>
        <v>4.2</v>
      </c>
      <c r="K106" s="14"/>
      <c r="L106" s="14"/>
    </row>
    <row r="109" customFormat="false" ht="12.75" hidden="false" customHeight="false" outlineLevel="0" collapsed="false">
      <c r="A109" s="0" t="s">
        <v>55</v>
      </c>
    </row>
    <row r="110" customFormat="false" ht="12.75" hidden="false" customHeight="false" outlineLevel="0" collapsed="false">
      <c r="B110" s="10" t="s">
        <v>4</v>
      </c>
      <c r="C110" s="10" t="s">
        <v>34</v>
      </c>
      <c r="D110" s="10" t="s">
        <v>35</v>
      </c>
      <c r="E110" s="10" t="s">
        <v>36</v>
      </c>
      <c r="F110" s="10" t="s">
        <v>37</v>
      </c>
      <c r="G110" s="10" t="s">
        <v>38</v>
      </c>
      <c r="H110" s="10" t="s">
        <v>39</v>
      </c>
      <c r="I110" s="10" t="s">
        <v>40</v>
      </c>
      <c r="J110" s="10" t="s">
        <v>41</v>
      </c>
      <c r="K110" s="10" t="s">
        <v>42</v>
      </c>
      <c r="L110" s="10" t="s">
        <v>43</v>
      </c>
    </row>
    <row r="111" customFormat="false" ht="12.75" hidden="false" customHeight="false" outlineLevel="0" collapsed="false">
      <c r="A111" s="0" t="s">
        <v>44</v>
      </c>
      <c r="B111" s="11" t="n">
        <v>0.4624</v>
      </c>
      <c r="C111" s="11" t="n">
        <v>3.5</v>
      </c>
      <c r="D111" s="11" t="n">
        <v>0.7</v>
      </c>
      <c r="E111" s="12" t="n">
        <v>0.16</v>
      </c>
      <c r="F111" s="18" t="n">
        <v>0</v>
      </c>
      <c r="G111" s="0" t="n">
        <f aca="false">IF(B111-C111*F111&gt;0,B111-C111*F111,B111-(C111+D111)*F111)</f>
        <v>0.4624</v>
      </c>
      <c r="H111" s="0" t="n">
        <f aca="false">IF(G111&gt;0,G111/(F111+2/3),G111/(F111-1))</f>
        <v>0.6936</v>
      </c>
      <c r="I111" s="0" t="str">
        <f aca="false">IF(B111*G111&gt;0,"-",IF(G111&gt;0,C111*B111/(B111-G111),(C111+D111)*B111/(B111-G111)))</f>
        <v>-</v>
      </c>
      <c r="J111" s="0" t="str">
        <f aca="false">IF(B111*G111&gt;0,"-",IF(G111&gt;0,C111-I111,C111+D111-I111))</f>
        <v>-</v>
      </c>
      <c r="K111" s="14" t="n">
        <f aca="false">0.5*(IF(G111&gt;0,ABS(G111*H111),0)+IF(AND(B111&gt;0,G111&gt;0),ABS((B111+G111)*C111),0)*IF(AND(B111&gt;0,G112&gt;0),ABS((B111+G112)*C111),0)+IF(G112&gt;0,ABS(G112*H112),0)+IF(AND(G111&gt;0,B111*G111&lt;0),ABS(G111*J111),0)+IF(AND(B111&gt;0,B111*G111&lt;0),ABS(B111*I111),0)+IF(AND(B111&gt;0,B111*G112&lt;0),ABS(G112*J112),0))</f>
        <v>5.55915776</v>
      </c>
      <c r="L111" s="14" t="n">
        <f aca="false">(IF(G111&lt;0,ABS(G111*H111*0.5),0)+IF(AND(B111&lt;0,G111&lt;0),ABS((B111+G111)*(C111+D111)*0.5),0)+IF(AND(B111&lt;0,G112&lt;0),ABS((B111+G112)*(C111+D111)*0.5),0)+IF(G112&lt;0,ABS(G112*H112*0.5),0)+IF(AND(G111&lt;0,B111*G111&lt;0),ABS(G111*J111*0.5),0)+IF(AND(B111&lt;0,B111*G111&lt;0),ABS(B111*I111*0.5),0)+IF(AND(B111&lt;0,B111*G112&lt;0),(#NAME?,B111*I112*0.5),0)+IF(AND(G112&lt;0,B111*G112&lt;0),ABS(G112*J112*0.5),0))</f>
        <v>0</v>
      </c>
    </row>
    <row r="112" customFormat="false" ht="12.75" hidden="false" customHeight="false" outlineLevel="0" collapsed="false">
      <c r="A112" s="0" t="s">
        <v>45</v>
      </c>
      <c r="B112" s="11"/>
      <c r="C112" s="11"/>
      <c r="D112" s="11"/>
      <c r="E112" s="12"/>
      <c r="F112" s="13" t="n">
        <v>0</v>
      </c>
      <c r="G112" s="0" t="n">
        <f aca="false">IF(B111-C111*F112&gt;0,B111-C111*F112,B111-(C111+D111)*F112)</f>
        <v>0.4624</v>
      </c>
      <c r="H112" s="0" t="n">
        <f aca="false">IF(G112&gt;0,G112/(F112+2/3),G112/(F112-1))</f>
        <v>0.6936</v>
      </c>
      <c r="I112" s="0" t="str">
        <f aca="false">IF(B111*G112&gt;0,"-",IF(G112&gt;0,C111*B111/(B111-G112),(C111+D111)*B111/(B111-G112)))</f>
        <v>-</v>
      </c>
      <c r="J112" s="0" t="str">
        <f aca="false">IF(B111*G112&gt;0,"-",IF(G112&gt;0,C111-I112,C111+D111-I112))</f>
        <v>-</v>
      </c>
      <c r="K112" s="14"/>
      <c r="L112" s="14"/>
    </row>
    <row r="115" customFormat="false" ht="12.75" hidden="false" customHeight="false" outlineLevel="0" collapsed="false">
      <c r="A115" s="0" t="s">
        <v>56</v>
      </c>
    </row>
    <row r="116" customFormat="false" ht="12.75" hidden="false" customHeight="false" outlineLevel="0" collapsed="false">
      <c r="B116" s="10" t="s">
        <v>4</v>
      </c>
      <c r="C116" s="10" t="s">
        <v>34</v>
      </c>
      <c r="D116" s="10" t="s">
        <v>35</v>
      </c>
      <c r="E116" s="10" t="s">
        <v>36</v>
      </c>
      <c r="F116" s="10" t="s">
        <v>37</v>
      </c>
      <c r="G116" s="10" t="s">
        <v>38</v>
      </c>
      <c r="H116" s="10" t="s">
        <v>39</v>
      </c>
      <c r="I116" s="10" t="s">
        <v>40</v>
      </c>
      <c r="J116" s="10" t="s">
        <v>41</v>
      </c>
      <c r="K116" s="10" t="s">
        <v>42</v>
      </c>
      <c r="L116" s="10" t="s">
        <v>43</v>
      </c>
    </row>
    <row r="117" customFormat="false" ht="12.75" hidden="false" customHeight="false" outlineLevel="0" collapsed="false">
      <c r="A117" s="0" t="s">
        <v>44</v>
      </c>
      <c r="B117" s="11" t="n">
        <v>1.0544</v>
      </c>
      <c r="C117" s="11" t="n">
        <v>3.5</v>
      </c>
      <c r="D117" s="11" t="n">
        <v>0.7</v>
      </c>
      <c r="E117" s="12" t="n">
        <v>0.16</v>
      </c>
      <c r="F117" s="18" t="n">
        <v>0</v>
      </c>
      <c r="G117" s="0" t="n">
        <f aca="false">IF(B117-C117*F117&gt;0,B117-C117*F117,B117-(C117+D117)*F117)</f>
        <v>1.0544</v>
      </c>
      <c r="H117" s="0" t="n">
        <f aca="false">IF(G117&gt;0,G117/(F117+2/3),G117/(F117-1))</f>
        <v>1.5816</v>
      </c>
      <c r="I117" s="0" t="str">
        <f aca="false">IF(B117*G117&gt;0,"-",IF(G117&gt;0,C117*B117/(B117-G117),(C117+D117)*B117/(B117-G117)))</f>
        <v>-</v>
      </c>
      <c r="J117" s="0" t="str">
        <f aca="false">IF(B117*G117&gt;0,"-",IF(G117&gt;0,C117-I117,C117+D117-I117))</f>
        <v>-</v>
      </c>
      <c r="K117" s="14" t="n">
        <f aca="false">0.5*(IF(G117&gt;0,ABS(G117*H117),0)+IF(AND(B117&gt;0,G117&gt;0),ABS((B117+G117)*C117),0)*IF(AND(B117&gt;0,G118&gt;0),ABS((B117+G118)*C117),0)+IF(G118&gt;0,ABS(G118*H118),0)+IF(AND(G117&gt;0,B117*G117&lt;0),ABS(G117*J117),0)+IF(AND(B117&gt;0,B117*G117&lt;0),ABS(B117*I117),0)+IF(AND(B117&gt;0,B117*G118&lt;0),ABS(G118*J118),0))</f>
        <v>28.90574336</v>
      </c>
      <c r="L117" s="14" t="n">
        <f aca="false">(IF(G117&lt;0,ABS(G117*H117*0.5),0)+IF(AND(B117&lt;0,G117&lt;0),ABS((B117+G117)*(C117+D117)*0.5),0)+IF(AND(B117&lt;0,G118&lt;0),ABS((B117+G118)*(C117+D117)*0.5),0)+IF(G118&lt;0,ABS(G118*H118*0.5),0)+IF(AND(G117&lt;0,B117*G117&lt;0),ABS(G117*J117*0.5),0)+IF(AND(B117&lt;0,B117*G117&lt;0),ABS(B117*I117*0.5),0)+IF(AND(B117&lt;0,B117*G118&lt;0),(#NAME?,B117*I118*0.5),0)+IF(AND(G118&lt;0,B117*G118&lt;0),ABS(G118*J118*0.5),0))</f>
        <v>0</v>
      </c>
    </row>
    <row r="118" customFormat="false" ht="12.75" hidden="false" customHeight="false" outlineLevel="0" collapsed="false">
      <c r="A118" s="0" t="s">
        <v>45</v>
      </c>
      <c r="B118" s="11"/>
      <c r="C118" s="11"/>
      <c r="D118" s="11"/>
      <c r="E118" s="12"/>
      <c r="F118" s="13" t="n">
        <v>0</v>
      </c>
      <c r="G118" s="0" t="n">
        <f aca="false">IF(B117-C117*F118&gt;0,B117-C117*F118,B117-(C117+D117)*F118)</f>
        <v>1.0544</v>
      </c>
      <c r="H118" s="0" t="n">
        <f aca="false">IF(G118&gt;0,G118/(F118+2/3),G118/(F118-1))</f>
        <v>1.5816</v>
      </c>
      <c r="I118" s="0" t="str">
        <f aca="false">IF(B117*G118&gt;0,"-",IF(G118&gt;0,C117*B117/(B117-G118),(C117+D117)*B117/(B117-G118)))</f>
        <v>-</v>
      </c>
      <c r="J118" s="0" t="str">
        <f aca="false">IF(B117*G118&gt;0,"-",IF(G118&gt;0,C117-I118,C117+D117-I118))</f>
        <v>-</v>
      </c>
      <c r="K118" s="14"/>
      <c r="L118" s="14"/>
    </row>
    <row r="121" customFormat="false" ht="12.75" hidden="false" customHeight="false" outlineLevel="0" collapsed="false">
      <c r="A121" s="8" t="s">
        <v>57</v>
      </c>
      <c r="B121" s="8"/>
      <c r="C121" s="8"/>
      <c r="D121" s="8"/>
      <c r="E121" s="8"/>
    </row>
    <row r="123" customFormat="false" ht="12.75" hidden="false" customHeight="true" outlineLevel="0" collapsed="false">
      <c r="A123" s="19" t="s">
        <v>58</v>
      </c>
      <c r="B123" s="19" t="s">
        <v>59</v>
      </c>
      <c r="C123" s="20" t="s">
        <v>60</v>
      </c>
      <c r="D123" s="19" t="s">
        <v>61</v>
      </c>
      <c r="E123" s="19" t="s">
        <v>62</v>
      </c>
      <c r="F123" s="20" t="s">
        <v>63</v>
      </c>
      <c r="G123" s="20" t="s">
        <v>64</v>
      </c>
    </row>
    <row r="124" customFormat="false" ht="12.75" hidden="false" customHeight="false" outlineLevel="0" collapsed="false">
      <c r="A124" s="19"/>
      <c r="B124" s="19"/>
      <c r="C124" s="20"/>
      <c r="D124" s="19"/>
      <c r="E124" s="19"/>
      <c r="F124" s="20"/>
      <c r="G124" s="20"/>
    </row>
    <row r="125" customFormat="false" ht="12.75" hidden="false" customHeight="false" outlineLevel="0" collapsed="false">
      <c r="A125" s="0" t="s">
        <v>65</v>
      </c>
      <c r="B125" s="17" t="n">
        <v>-12.26</v>
      </c>
    </row>
    <row r="126" customFormat="false" ht="12.75" hidden="false" customHeight="false" outlineLevel="0" collapsed="false">
      <c r="B126" s="17"/>
      <c r="C126" s="0" t="n">
        <f aca="false">0.5*(B125+B127)</f>
        <v>-13.5</v>
      </c>
      <c r="D126" s="17" t="n">
        <v>6.679</v>
      </c>
      <c r="E126" s="0" t="n">
        <f aca="false">C126*D126</f>
        <v>-90.1665</v>
      </c>
    </row>
    <row r="127" customFormat="false" ht="12.75" hidden="false" customHeight="false" outlineLevel="0" collapsed="false">
      <c r="A127" s="0" t="s">
        <v>66</v>
      </c>
      <c r="B127" s="17" t="n">
        <v>-14.74</v>
      </c>
      <c r="D127" s="17"/>
    </row>
    <row r="128" customFormat="false" ht="12.75" hidden="false" customHeight="false" outlineLevel="0" collapsed="false">
      <c r="C128" s="0" t="n">
        <f aca="false">0.5*(B127+B129)</f>
        <v>-10.725</v>
      </c>
      <c r="D128" s="17" t="n">
        <v>12.676</v>
      </c>
      <c r="E128" s="0" t="n">
        <f aca="false">C128*D128</f>
        <v>-135.9501</v>
      </c>
    </row>
    <row r="129" customFormat="false" ht="12.75" hidden="false" customHeight="false" outlineLevel="0" collapsed="false">
      <c r="A129" s="0" t="s">
        <v>16</v>
      </c>
      <c r="B129" s="17" t="n">
        <v>-6.71</v>
      </c>
      <c r="D129" s="17"/>
    </row>
    <row r="130" customFormat="false" ht="12.75" hidden="false" customHeight="false" outlineLevel="0" collapsed="false">
      <c r="A130" s="0" t="s">
        <v>17</v>
      </c>
      <c r="B130" s="17" t="n">
        <v>0.79</v>
      </c>
      <c r="D130" s="17"/>
    </row>
    <row r="131" customFormat="false" ht="12.75" hidden="false" customHeight="false" outlineLevel="0" collapsed="false">
      <c r="C131" s="0" t="n">
        <f aca="false">0.5*(B130+B132)</f>
        <v>0.395</v>
      </c>
      <c r="D131" s="17" t="n">
        <v>12.676</v>
      </c>
      <c r="E131" s="0" t="n">
        <f aca="false">C131*D131</f>
        <v>5.00702</v>
      </c>
    </row>
    <row r="132" customFormat="false" ht="12.75" hidden="false" customHeight="false" outlineLevel="0" collapsed="false">
      <c r="A132" s="0" t="s">
        <v>67</v>
      </c>
      <c r="B132" s="17" t="n">
        <v>0</v>
      </c>
      <c r="D132" s="17"/>
    </row>
    <row r="133" customFormat="false" ht="12.75" hidden="false" customHeight="false" outlineLevel="0" collapsed="false">
      <c r="C133" s="0" t="n">
        <f aca="false">0.5*(B132+B134)</f>
        <v>-0.195</v>
      </c>
      <c r="D133" s="17" t="n">
        <v>12.676</v>
      </c>
      <c r="E133" s="0" t="n">
        <f aca="false">C133*D133</f>
        <v>-2.47182</v>
      </c>
    </row>
    <row r="134" customFormat="false" ht="12.75" hidden="false" customHeight="false" outlineLevel="0" collapsed="false">
      <c r="A134" s="0" t="s">
        <v>17</v>
      </c>
      <c r="B134" s="17" t="n">
        <v>-0.39</v>
      </c>
    </row>
    <row r="135" customFormat="false" ht="12.75" hidden="false" customHeight="false" outlineLevel="0" collapsed="false">
      <c r="A135" s="0" t="s">
        <v>18</v>
      </c>
      <c r="B135" s="17" t="n">
        <v>1.03</v>
      </c>
      <c r="D135" s="17"/>
    </row>
    <row r="136" customFormat="false" ht="12.75" hidden="false" customHeight="false" outlineLevel="0" collapsed="false">
      <c r="C136" s="0" t="n">
        <f aca="false">0.5*(B135+B137)</f>
        <v>0.515</v>
      </c>
      <c r="D136" s="17" t="n">
        <v>2.898</v>
      </c>
      <c r="E136" s="0" t="n">
        <f aca="false">C136*D136</f>
        <v>1.49247</v>
      </c>
    </row>
    <row r="137" customFormat="false" ht="12.75" hidden="false" customHeight="false" outlineLevel="0" collapsed="false">
      <c r="A137" s="0" t="s">
        <v>67</v>
      </c>
      <c r="B137" s="17" t="n">
        <v>0</v>
      </c>
      <c r="D137" s="17"/>
    </row>
    <row r="138" customFormat="false" ht="12.75" hidden="false" customHeight="false" outlineLevel="0" collapsed="false">
      <c r="C138" s="0" t="n">
        <f aca="false">0.5*(B137+B139)</f>
        <v>-0.345</v>
      </c>
      <c r="D138" s="17" t="n">
        <v>2.898</v>
      </c>
      <c r="E138" s="0" t="n">
        <f aca="false">C138*D138</f>
        <v>-0.99981</v>
      </c>
    </row>
    <row r="139" customFormat="false" ht="12.75" hidden="false" customHeight="false" outlineLevel="0" collapsed="false">
      <c r="A139" s="0" t="s">
        <v>18</v>
      </c>
      <c r="B139" s="17" t="n">
        <v>-0.69</v>
      </c>
    </row>
    <row r="140" customFormat="false" ht="12.75" hidden="false" customHeight="false" outlineLevel="0" collapsed="false">
      <c r="A140" s="0" t="s">
        <v>19</v>
      </c>
      <c r="B140" s="17" t="n">
        <v>0.43</v>
      </c>
    </row>
    <row r="141" customFormat="false" ht="12.75" hidden="false" customHeight="false" outlineLevel="0" collapsed="false">
      <c r="C141" s="0" t="n">
        <f aca="false">0.5*(B140+B142)</f>
        <v>0.215</v>
      </c>
      <c r="D141" s="17" t="n">
        <v>5.856</v>
      </c>
      <c r="E141" s="0" t="n">
        <f aca="false">C141*D141</f>
        <v>1.25904</v>
      </c>
    </row>
    <row r="142" customFormat="false" ht="12.75" hidden="false" customHeight="false" outlineLevel="0" collapsed="false">
      <c r="A142" s="0" t="s">
        <v>67</v>
      </c>
      <c r="B142" s="17" t="n">
        <v>0</v>
      </c>
    </row>
    <row r="143" customFormat="false" ht="12.75" hidden="false" customHeight="false" outlineLevel="0" collapsed="false">
      <c r="C143" s="0" t="n">
        <f aca="false">0.5*(B142+B144)</f>
        <v>-0.02</v>
      </c>
      <c r="D143" s="17" t="n">
        <v>5.856</v>
      </c>
      <c r="E143" s="0" t="n">
        <f aca="false">C143*D143</f>
        <v>-0.11712</v>
      </c>
    </row>
    <row r="144" customFormat="false" ht="12.75" hidden="false" customHeight="false" outlineLevel="0" collapsed="false">
      <c r="A144" s="0" t="s">
        <v>19</v>
      </c>
      <c r="B144" s="17" t="n">
        <v>-0.04</v>
      </c>
    </row>
    <row r="145" customFormat="false" ht="12.75" hidden="false" customHeight="false" outlineLevel="0" collapsed="false">
      <c r="A145" s="0" t="s">
        <v>20</v>
      </c>
      <c r="B145" s="17" t="n">
        <v>2.04</v>
      </c>
    </row>
    <row r="146" customFormat="false" ht="12.75" hidden="false" customHeight="false" outlineLevel="0" collapsed="false">
      <c r="C146" s="0" t="n">
        <f aca="false">0.5*(B145+B147)</f>
        <v>2.27</v>
      </c>
      <c r="D146" s="17" t="n">
        <v>6.083</v>
      </c>
      <c r="E146" s="0" t="n">
        <f aca="false">C146*D146</f>
        <v>13.80841</v>
      </c>
    </row>
    <row r="147" customFormat="false" ht="12.75" hidden="false" customHeight="false" outlineLevel="0" collapsed="false">
      <c r="A147" s="0" t="s">
        <v>21</v>
      </c>
      <c r="B147" s="17" t="n">
        <v>2.5</v>
      </c>
    </row>
    <row r="148" customFormat="false" ht="12.75" hidden="false" customHeight="false" outlineLevel="0" collapsed="false">
      <c r="A148" s="0" t="s">
        <v>22</v>
      </c>
      <c r="B148" s="17" t="n">
        <v>0.28</v>
      </c>
    </row>
    <row r="149" customFormat="false" ht="12.75" hidden="false" customHeight="false" outlineLevel="0" collapsed="false">
      <c r="C149" s="0" t="n">
        <f aca="false">0.5*(B148+B150)</f>
        <v>0.14</v>
      </c>
      <c r="D149" s="17" t="n">
        <v>7.02</v>
      </c>
      <c r="E149" s="0" t="n">
        <f aca="false">C149*D149</f>
        <v>0.9828</v>
      </c>
    </row>
    <row r="150" customFormat="false" ht="12.75" hidden="false" customHeight="false" outlineLevel="0" collapsed="false">
      <c r="A150" s="0" t="s">
        <v>67</v>
      </c>
      <c r="B150" s="17" t="n">
        <v>0</v>
      </c>
      <c r="D150" s="17"/>
    </row>
    <row r="151" customFormat="false" ht="12.75" hidden="false" customHeight="false" outlineLevel="0" collapsed="false">
      <c r="C151" s="0" t="n">
        <f aca="false">0.5*(B150+B152)</f>
        <v>-0.08</v>
      </c>
      <c r="D151" s="17" t="n">
        <v>7.02</v>
      </c>
      <c r="E151" s="0" t="n">
        <f aca="false">C151*D151</f>
        <v>-0.5616</v>
      </c>
    </row>
    <row r="152" customFormat="false" ht="12.75" hidden="false" customHeight="false" outlineLevel="0" collapsed="false">
      <c r="A152" s="0" t="s">
        <v>22</v>
      </c>
      <c r="B152" s="17" t="n">
        <v>-0.16</v>
      </c>
      <c r="F152" s="0" t="n">
        <f aca="false">SUM(E125:E151)</f>
        <v>-207.71721</v>
      </c>
      <c r="G152" s="0" t="n">
        <f aca="false">SUM($E$125:E151)</f>
        <v>-207.71721</v>
      </c>
    </row>
  </sheetData>
  <mergeCells count="85">
    <mergeCell ref="C2:I2"/>
    <mergeCell ref="A47:E47"/>
    <mergeCell ref="B51:B52"/>
    <mergeCell ref="C51:C52"/>
    <mergeCell ref="D51:D52"/>
    <mergeCell ref="E51:E52"/>
    <mergeCell ref="K51:K52"/>
    <mergeCell ref="L51:L52"/>
    <mergeCell ref="N52:N53"/>
    <mergeCell ref="O52:O53"/>
    <mergeCell ref="B57:B58"/>
    <mergeCell ref="C57:C58"/>
    <mergeCell ref="D57:D58"/>
    <mergeCell ref="E57:E58"/>
    <mergeCell ref="K57:K58"/>
    <mergeCell ref="L57:L58"/>
    <mergeCell ref="M57:M58"/>
    <mergeCell ref="B63:B64"/>
    <mergeCell ref="C63:C64"/>
    <mergeCell ref="D63:D64"/>
    <mergeCell ref="E63:E64"/>
    <mergeCell ref="K63:K64"/>
    <mergeCell ref="L63:L64"/>
    <mergeCell ref="B69:B70"/>
    <mergeCell ref="C69:C70"/>
    <mergeCell ref="D69:D70"/>
    <mergeCell ref="E69:E70"/>
    <mergeCell ref="K69:K70"/>
    <mergeCell ref="L69:L70"/>
    <mergeCell ref="B75:B76"/>
    <mergeCell ref="C75:C76"/>
    <mergeCell ref="D75:D76"/>
    <mergeCell ref="E75:E76"/>
    <mergeCell ref="K75:K76"/>
    <mergeCell ref="L75:L76"/>
    <mergeCell ref="B81:B82"/>
    <mergeCell ref="C81:C82"/>
    <mergeCell ref="D81:D82"/>
    <mergeCell ref="E81:E82"/>
    <mergeCell ref="K81:K82"/>
    <mergeCell ref="L81:L82"/>
    <mergeCell ref="B87:B88"/>
    <mergeCell ref="C87:C88"/>
    <mergeCell ref="D87:D88"/>
    <mergeCell ref="E87:E88"/>
    <mergeCell ref="K87:K88"/>
    <mergeCell ref="L87:L88"/>
    <mergeCell ref="B93:B94"/>
    <mergeCell ref="C93:C94"/>
    <mergeCell ref="D93:D94"/>
    <mergeCell ref="E93:E94"/>
    <mergeCell ref="K93:K94"/>
    <mergeCell ref="L93:L94"/>
    <mergeCell ref="B99:B100"/>
    <mergeCell ref="C99:C100"/>
    <mergeCell ref="D99:D100"/>
    <mergeCell ref="E99:E100"/>
    <mergeCell ref="K99:K100"/>
    <mergeCell ref="L99:L100"/>
    <mergeCell ref="B105:B106"/>
    <mergeCell ref="C105:C106"/>
    <mergeCell ref="D105:D106"/>
    <mergeCell ref="E105:E106"/>
    <mergeCell ref="K105:K106"/>
    <mergeCell ref="L105:L106"/>
    <mergeCell ref="B111:B112"/>
    <mergeCell ref="C111:C112"/>
    <mergeCell ref="D111:D112"/>
    <mergeCell ref="E111:E112"/>
    <mergeCell ref="K111:K112"/>
    <mergeCell ref="L111:L112"/>
    <mergeCell ref="B117:B118"/>
    <mergeCell ref="C117:C118"/>
    <mergeCell ref="D117:D118"/>
    <mergeCell ref="E117:E118"/>
    <mergeCell ref="K117:K118"/>
    <mergeCell ref="L117:L118"/>
    <mergeCell ref="A121:E121"/>
    <mergeCell ref="A123:A124"/>
    <mergeCell ref="B123:B124"/>
    <mergeCell ref="C123:C124"/>
    <mergeCell ref="D123:D124"/>
    <mergeCell ref="E123:E124"/>
    <mergeCell ref="F123:F124"/>
    <mergeCell ref="G123:G1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tesina della maturità argomento di topografia&amp;R&amp;D</oddHeader>
    <oddFooter/>
  </headerFooter>
  <rowBreaks count="2" manualBreakCount="2">
    <brk id="4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1:28:39Z</dcterms:created>
  <dc:creator>nicola</dc:creator>
  <dc:description/>
  <dc:language>en-US</dc:language>
  <cp:lastModifiedBy>nicola</cp:lastModifiedBy>
  <cp:lastPrinted>2007-06-12T21:58:31Z</cp:lastPrinted>
  <dcterms:modified xsi:type="dcterms:W3CDTF">2007-06-26T22:27:13Z</dcterms:modified>
  <cp:revision>0</cp:revision>
  <dc:subject/>
  <dc:title/>
</cp:coreProperties>
</file>